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X amplitude</t>
  </si>
  <si>
    <t xml:space="preserve">amplitude resolution</t>
  </si>
  <si>
    <t xml:space="preserve">Frequency Resolution</t>
  </si>
  <si>
    <t xml:space="preserve">amplitude unit</t>
  </si>
  <si>
    <t xml:space="preserve">Angle unit</t>
  </si>
  <si>
    <r>
      <rPr>
        <sz val="11"/>
        <rFont val="돋움"/>
        <family val="0"/>
        <charset val="129"/>
      </rPr>
      <t xml:space="preserve">Radian</t>
    </r>
    <r>
      <rPr>
        <sz val="11"/>
        <rFont val="Noto Sans"/>
        <family val="2"/>
      </rPr>
      <t xml:space="preserve">값을 구하는 방법은 기본적으로 알고 있으리라 생각하고 생략한다
</t>
    </r>
    <r>
      <rPr>
        <sz val="11"/>
        <rFont val="돋움"/>
        <family val="0"/>
        <charset val="129"/>
      </rPr>
      <t xml:space="preserve">Sine</t>
    </r>
    <r>
      <rPr>
        <sz val="11"/>
        <rFont val="Noto Sans"/>
        <family val="2"/>
      </rPr>
      <t xml:space="preserve">의 </t>
    </r>
    <r>
      <rPr>
        <sz val="11"/>
        <rFont val="돋움"/>
        <family val="0"/>
        <charset val="129"/>
      </rPr>
      <t xml:space="preserve">amplitude</t>
    </r>
    <r>
      <rPr>
        <sz val="11"/>
        <rFont val="Noto Sans"/>
        <family val="2"/>
      </rPr>
      <t xml:space="preserve">는 최대</t>
    </r>
    <r>
      <rPr>
        <sz val="11"/>
        <rFont val="돋움"/>
        <family val="0"/>
        <charset val="129"/>
      </rPr>
      <t xml:space="preserve">8191.5</t>
    </r>
    <r>
      <rPr>
        <sz val="11"/>
        <rFont val="Noto Sans"/>
        <family val="2"/>
      </rPr>
      <t xml:space="preserve">에서 최소 </t>
    </r>
    <r>
      <rPr>
        <sz val="11"/>
        <rFont val="돋움"/>
        <family val="0"/>
        <charset val="129"/>
      </rPr>
      <t xml:space="preserve">-8191.5</t>
    </r>
    <r>
      <rPr>
        <sz val="11"/>
        <rFont val="Noto Sans"/>
        <family val="2"/>
      </rPr>
      <t xml:space="preserve">이다
따라서 진폭의 분해능을 </t>
    </r>
    <r>
      <rPr>
        <sz val="11"/>
        <rFont val="돋움"/>
        <family val="0"/>
        <charset val="129"/>
      </rPr>
      <t xml:space="preserve">20</t>
    </r>
    <r>
      <rPr>
        <sz val="11"/>
        <rFont val="Noto Sans"/>
        <family val="2"/>
      </rPr>
      <t xml:space="preserve">으로 한다면 </t>
    </r>
    <r>
      <rPr>
        <sz val="11"/>
        <rFont val="돋움"/>
        <family val="0"/>
        <charset val="129"/>
      </rPr>
      <t xml:space="preserve">0~19</t>
    </r>
    <r>
      <rPr>
        <sz val="11"/>
        <rFont val="Noto Sans"/>
        <family val="2"/>
      </rPr>
      <t xml:space="preserve">이므로 </t>
    </r>
    <r>
      <rPr>
        <sz val="11"/>
        <rFont val="돋움"/>
        <family val="0"/>
        <charset val="129"/>
      </rPr>
      <t xml:space="preserve">8191.5/19=431.1315789</t>
    </r>
    <r>
      <rPr>
        <sz val="11"/>
        <rFont val="Noto Sans"/>
        <family val="2"/>
      </rPr>
      <t xml:space="preserve">가 나온다</t>
    </r>
  </si>
  <si>
    <t xml:space="preserve">Angle</t>
  </si>
  <si>
    <t xml:space="preserve">Radian</t>
  </si>
  <si>
    <t xml:space="preserve">Sine value</t>
  </si>
  <si>
    <r>
      <rPr>
        <sz val="11"/>
        <rFont val="돋움"/>
        <family val="0"/>
        <charset val="129"/>
      </rPr>
      <t xml:space="preserve">max </t>
    </r>
    <r>
      <rPr>
        <sz val="11"/>
        <rFont val="Noto Sans"/>
        <family val="2"/>
      </rPr>
      <t xml:space="preserve">값 검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A6" activeCellId="0" sqref="A6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9.55"/>
    <col collapsed="false" customWidth="true" hidden="false" outlineLevel="0" max="3" min="3" style="0" width="10.21"/>
    <col collapsed="false" customWidth="true" hidden="false" outlineLevel="0" max="5" min="5" style="0" width="17.33"/>
    <col collapsed="false" customWidth="true" hidden="false" outlineLevel="0" max="7" min="7" style="1" width="8.88"/>
  </cols>
  <sheetData>
    <row r="1" customFormat="false" ht="13.5" hidden="false" customHeight="false" outlineLevel="0" collapsed="false">
      <c r="A1" s="0" t="s">
        <v>0</v>
      </c>
      <c r="B1" s="2" t="n">
        <v>16384</v>
      </c>
    </row>
    <row r="2" customFormat="false" ht="13.5" hidden="false" customHeight="false" outlineLevel="0" collapsed="false">
      <c r="A2" s="0" t="s">
        <v>1</v>
      </c>
      <c r="B2" s="2" t="n">
        <v>20</v>
      </c>
    </row>
    <row r="3" customFormat="false" ht="13.5" hidden="false" customHeight="false" outlineLevel="0" collapsed="false">
      <c r="A3" s="0" t="s">
        <v>2</v>
      </c>
      <c r="B3" s="2" t="n">
        <v>180</v>
      </c>
    </row>
    <row r="4" customFormat="false" ht="13.5" hidden="false" customHeight="false" outlineLevel="0" collapsed="false">
      <c r="A4" s="0" t="s">
        <v>3</v>
      </c>
      <c r="B4" s="3" t="n">
        <f aca="false">(B1-1)/2/(B2-1)</f>
        <v>431.131578947368</v>
      </c>
    </row>
    <row r="5" customFormat="false" ht="13.5" hidden="false" customHeight="false" outlineLevel="0" collapsed="false">
      <c r="A5" s="0" t="s">
        <v>4</v>
      </c>
      <c r="B5" s="3" t="n">
        <f aca="false">360/B3</f>
        <v>2</v>
      </c>
    </row>
    <row r="6" customFormat="false" ht="52.5" hidden="false" customHeight="true" outlineLevel="0" collapsed="false">
      <c r="A6" s="4" t="s">
        <v>5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false" outlineLevel="0" collapsed="false">
      <c r="A7" s="6"/>
    </row>
    <row r="8" customFormat="false" ht="13.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9" t="s">
        <v>9</v>
      </c>
    </row>
    <row r="9" customFormat="false" ht="13.5" hidden="false" customHeight="false" outlineLevel="0" collapsed="false">
      <c r="A9" s="10" t="n">
        <v>0</v>
      </c>
      <c r="B9" s="11" t="n">
        <f aca="false">(A9*$B$5)</f>
        <v>0</v>
      </c>
      <c r="C9" s="11" t="n">
        <f aca="false">B9*3.1416/$B$3</f>
        <v>0</v>
      </c>
      <c r="D9" s="12" t="n">
        <f aca="false">SIN(C9)*$B$4</f>
        <v>0</v>
      </c>
      <c r="E9" s="13" t="n">
        <f aca="false">D9*19</f>
        <v>0</v>
      </c>
    </row>
    <row r="10" customFormat="false" ht="13.5" hidden="false" customHeight="false" outlineLevel="0" collapsed="false">
      <c r="A10" s="10" t="n">
        <v>1</v>
      </c>
      <c r="B10" s="11" t="n">
        <f aca="false">(A10*$B$5)</f>
        <v>2</v>
      </c>
      <c r="C10" s="11" t="n">
        <f aca="false">B10*3.1416/$B$3</f>
        <v>0.0349066666666667</v>
      </c>
      <c r="D10" s="12" t="n">
        <f aca="false">SIN(C10)*$B$4</f>
        <v>15.0463102882623</v>
      </c>
      <c r="E10" s="13" t="n">
        <f aca="false">D10*19</f>
        <v>285.879895476984</v>
      </c>
    </row>
    <row r="11" customFormat="false" ht="13.5" hidden="false" customHeight="false" outlineLevel="0" collapsed="false">
      <c r="A11" s="10" t="n">
        <v>2</v>
      </c>
      <c r="B11" s="11" t="n">
        <f aca="false">(A11*$B$5)</f>
        <v>4</v>
      </c>
      <c r="C11" s="11" t="n">
        <f aca="false">B11*3.1416/$B$3</f>
        <v>0.0698133333333333</v>
      </c>
      <c r="D11" s="12" t="n">
        <f aca="false">SIN(C11)*$B$4</f>
        <v>30.0742888794188</v>
      </c>
      <c r="E11" s="13" t="n">
        <f aca="false">D11*19</f>
        <v>571.411488708958</v>
      </c>
    </row>
    <row r="12" customFormat="false" ht="13.5" hidden="false" customHeight="false" outlineLevel="0" collapsed="false">
      <c r="A12" s="10" t="n">
        <v>3</v>
      </c>
      <c r="B12" s="11" t="n">
        <f aca="false">(A12*$B$5)</f>
        <v>6</v>
      </c>
      <c r="C12" s="11" t="n">
        <f aca="false">B12*3.1416/$B$3</f>
        <v>0.10472</v>
      </c>
      <c r="D12" s="12" t="n">
        <f aca="false">SIN(C12)*$B$4</f>
        <v>45.0656264108174</v>
      </c>
      <c r="E12" s="13" t="n">
        <f aca="false">D12*19</f>
        <v>856.24690180553</v>
      </c>
    </row>
    <row r="13" customFormat="false" ht="13.5" hidden="false" customHeight="false" outlineLevel="0" collapsed="false">
      <c r="A13" s="10" t="n">
        <v>4</v>
      </c>
      <c r="B13" s="11" t="n">
        <f aca="false">(A13*$B$5)</f>
        <v>8</v>
      </c>
      <c r="C13" s="11" t="n">
        <f aca="false">B13*3.1416/$B$3</f>
        <v>0.139626666666667</v>
      </c>
      <c r="D13" s="12" t="n">
        <f aca="false">SIN(C13)*$B$4</f>
        <v>60.0020581615017</v>
      </c>
      <c r="E13" s="13" t="n">
        <f aca="false">D13*19</f>
        <v>1140.03910506853</v>
      </c>
    </row>
    <row r="14" customFormat="false" ht="13.5" hidden="false" customHeight="false" outlineLevel="0" collapsed="false">
      <c r="A14" s="10" t="n">
        <v>5</v>
      </c>
      <c r="B14" s="11" t="n">
        <f aca="false">(A14*$B$5)</f>
        <v>10</v>
      </c>
      <c r="C14" s="11" t="n">
        <f aca="false">B14*3.1416/$B$3</f>
        <v>0.174533333333333</v>
      </c>
      <c r="D14" s="12" t="n">
        <f aca="false">SIN(C14)*$B$4</f>
        <v>74.8653863050646</v>
      </c>
      <c r="E14" s="13" t="n">
        <f aca="false">D14*19</f>
        <v>1422.44233979623</v>
      </c>
    </row>
    <row r="15" customFormat="false" ht="13.5" hidden="false" customHeight="false" outlineLevel="0" collapsed="false">
      <c r="A15" s="10" t="n">
        <v>6</v>
      </c>
      <c r="B15" s="11" t="n">
        <f aca="false">(A15*$B$5)</f>
        <v>12</v>
      </c>
      <c r="C15" s="11" t="n">
        <f aca="false">B15*3.1416/$B$3</f>
        <v>0.20944</v>
      </c>
      <c r="D15" s="12" t="n">
        <f aca="false">SIN(C15)*$B$4</f>
        <v>89.637502081</v>
      </c>
      <c r="E15" s="13" t="n">
        <f aca="false">D15*19</f>
        <v>1703.112539539</v>
      </c>
    </row>
    <row r="16" customFormat="false" ht="13.5" hidden="false" customHeight="false" outlineLevel="0" collapsed="false">
      <c r="A16" s="10" t="n">
        <v>7</v>
      </c>
      <c r="B16" s="11" t="n">
        <f aca="false">(A16*$B$5)</f>
        <v>14</v>
      </c>
      <c r="C16" s="11" t="n">
        <f aca="false">B16*3.1416/$B$3</f>
        <v>0.244346666666667</v>
      </c>
      <c r="D16" s="12" t="n">
        <f aca="false">SIN(C16)*$B$4</f>
        <v>104.300407857541</v>
      </c>
      <c r="E16" s="13" t="n">
        <f aca="false">D16*19</f>
        <v>1981.70774929328</v>
      </c>
    </row>
    <row r="17" customFormat="false" ht="13.5" hidden="false" customHeight="false" outlineLevel="0" collapsed="false">
      <c r="A17" s="10" t="n">
        <v>8</v>
      </c>
      <c r="B17" s="11" t="n">
        <f aca="false">(A17*$B$5)</f>
        <v>16</v>
      </c>
      <c r="C17" s="11" t="n">
        <f aca="false">B17*3.1416/$B$3</f>
        <v>0.279253333333333</v>
      </c>
      <c r="D17" s="12" t="n">
        <f aca="false">SIN(C17)*$B$4</f>
        <v>118.836239059105</v>
      </c>
      <c r="E17" s="13" t="n">
        <f aca="false">D17*19</f>
        <v>2257.88854212299</v>
      </c>
    </row>
    <row r="18" customFormat="false" ht="13.5" hidden="false" customHeight="false" outlineLevel="0" collapsed="false">
      <c r="A18" s="10" t="n">
        <v>9</v>
      </c>
      <c r="B18" s="11" t="n">
        <f aca="false">(A18*$B$5)</f>
        <v>18</v>
      </c>
      <c r="C18" s="11" t="n">
        <f aca="false">B18*3.1416/$B$3</f>
        <v>0.31416</v>
      </c>
      <c r="D18" s="12" t="n">
        <f aca="false">SIN(C18)*$B$4</f>
        <v>133.227285931628</v>
      </c>
      <c r="E18" s="13" t="n">
        <f aca="false">D18*19</f>
        <v>2531.31843270094</v>
      </c>
    </row>
    <row r="19" customFormat="false" ht="13.5" hidden="false" customHeight="false" outlineLevel="0" collapsed="false">
      <c r="A19" s="10" t="n">
        <v>10</v>
      </c>
      <c r="B19" s="11" t="n">
        <f aca="false">(A19*$B$5)</f>
        <v>20</v>
      </c>
      <c r="C19" s="11" t="n">
        <f aca="false">B19*3.1416/$B$3</f>
        <v>0.349066666666667</v>
      </c>
      <c r="D19" s="12" t="n">
        <f aca="false">SIN(C19)*$B$4</f>
        <v>147.456015119275</v>
      </c>
      <c r="E19" s="13" t="n">
        <f aca="false">D19*19</f>
        <v>2801.66428726623</v>
      </c>
    </row>
    <row r="20" customFormat="false" ht="13.5" hidden="false" customHeight="false" outlineLevel="0" collapsed="false">
      <c r="A20" s="10" t="n">
        <v>11</v>
      </c>
      <c r="B20" s="11" t="n">
        <f aca="false">(A20*$B$5)</f>
        <v>22</v>
      </c>
      <c r="C20" s="11" t="n">
        <f aca="false">B20*3.1416/$B$3</f>
        <v>0.383973333333333</v>
      </c>
      <c r="D20" s="12" t="n">
        <f aca="false">SIN(C20)*$B$4</f>
        <v>161.505091026231</v>
      </c>
      <c r="E20" s="13" t="n">
        <f aca="false">D20*19</f>
        <v>3068.59672949838</v>
      </c>
    </row>
    <row r="21" customFormat="false" ht="13.5" hidden="false" customHeight="false" outlineLevel="0" collapsed="false">
      <c r="A21" s="10" t="n">
        <v>12</v>
      </c>
      <c r="B21" s="11" t="n">
        <f aca="false">(A21*$B$5)</f>
        <v>24</v>
      </c>
      <c r="C21" s="11" t="n">
        <f aca="false">B21*3.1416/$B$3</f>
        <v>0.41888</v>
      </c>
      <c r="D21" s="12" t="n">
        <f aca="false">SIN(C21)*$B$4</f>
        <v>175.357396937552</v>
      </c>
      <c r="E21" s="13" t="n">
        <f aca="false">D21*19</f>
        <v>3331.79054181348</v>
      </c>
    </row>
    <row r="22" customFormat="false" ht="13.5" hidden="false" customHeight="false" outlineLevel="0" collapsed="false">
      <c r="A22" s="10" t="n">
        <v>13</v>
      </c>
      <c r="B22" s="11" t="n">
        <f aca="false">(A22*$B$5)</f>
        <v>26</v>
      </c>
      <c r="C22" s="11" t="n">
        <f aca="false">B22*3.1416/$B$3</f>
        <v>0.453786666666667</v>
      </c>
      <c r="D22" s="12" t="n">
        <f aca="false">SIN(C22)*$B$4</f>
        <v>188.996055873346</v>
      </c>
      <c r="E22" s="13" t="n">
        <f aca="false">D22*19</f>
        <v>3590.92506159358</v>
      </c>
    </row>
    <row r="23" customFormat="false" ht="13.5" hidden="false" customHeight="false" outlineLevel="0" collapsed="false">
      <c r="A23" s="10" t="n">
        <v>14</v>
      </c>
      <c r="B23" s="11" t="n">
        <f aca="false">(A23*$B$5)</f>
        <v>28</v>
      </c>
      <c r="C23" s="11" t="n">
        <f aca="false">B23*3.1416/$B$3</f>
        <v>0.488693333333333</v>
      </c>
      <c r="D23" s="12" t="n">
        <f aca="false">SIN(C23)*$B$4</f>
        <v>202.40445115087</v>
      </c>
      <c r="E23" s="13" t="n">
        <f aca="false">D23*19</f>
        <v>3845.68457186652</v>
      </c>
    </row>
    <row r="24" customFormat="false" ht="13.5" hidden="false" customHeight="false" outlineLevel="0" collapsed="false">
      <c r="A24" s="10" t="n">
        <v>15</v>
      </c>
      <c r="B24" s="11" t="n">
        <f aca="false">(A24*$B$5)</f>
        <v>30</v>
      </c>
      <c r="C24" s="11" t="n">
        <f aca="false">B24*3.1416/$B$3</f>
        <v>0.5236</v>
      </c>
      <c r="D24" s="12" t="n">
        <f aca="false">SIN(C24)*$B$4</f>
        <v>215.566246629487</v>
      </c>
      <c r="E24" s="13" t="n">
        <f aca="false">D24*19</f>
        <v>4095.75868596026</v>
      </c>
    </row>
    <row r="25" customFormat="false" ht="13.5" hidden="false" customHeight="false" outlineLevel="0" collapsed="false">
      <c r="A25" s="10" t="n">
        <v>16</v>
      </c>
      <c r="B25" s="11" t="n">
        <f aca="false">(A25*$B$5)</f>
        <v>32</v>
      </c>
      <c r="C25" s="11" t="n">
        <f aca="false">B25*3.1416/$B$3</f>
        <v>0.558506666666667</v>
      </c>
      <c r="D25" s="12" t="n">
        <f aca="false">SIN(C25)*$B$4</f>
        <v>228.465406613839</v>
      </c>
      <c r="E25" s="13" t="n">
        <f aca="false">D25*19</f>
        <v>4340.84272566294</v>
      </c>
    </row>
    <row r="26" customFormat="false" ht="13.5" hidden="false" customHeight="false" outlineLevel="0" collapsed="false">
      <c r="A26" s="10" t="n">
        <v>17</v>
      </c>
      <c r="B26" s="11" t="n">
        <f aca="false">(A26*$B$5)</f>
        <v>34</v>
      </c>
      <c r="C26" s="11" t="n">
        <f aca="false">B26*3.1416/$B$3</f>
        <v>0.593413333333333</v>
      </c>
      <c r="D26" s="12" t="n">
        <f aca="false">SIN(C26)*$B$4</f>
        <v>241.086215390954</v>
      </c>
      <c r="E26" s="13" t="n">
        <f aca="false">D26*19</f>
        <v>4580.63809242812</v>
      </c>
    </row>
    <row r="27" customFormat="false" ht="13.5" hidden="false" customHeight="false" outlineLevel="0" collapsed="false">
      <c r="A27" s="10" t="n">
        <v>18</v>
      </c>
      <c r="B27" s="11" t="n">
        <f aca="false">(A27*$B$5)</f>
        <v>36</v>
      </c>
      <c r="C27" s="11" t="n">
        <f aca="false">B27*3.1416/$B$3</f>
        <v>0.62832</v>
      </c>
      <c r="D27" s="12" t="n">
        <f aca="false">SIN(C27)*$B$4</f>
        <v>253.413296377517</v>
      </c>
      <c r="E27" s="13" t="n">
        <f aca="false">D27*19</f>
        <v>4814.85263117282</v>
      </c>
    </row>
    <row r="28" customFormat="false" ht="13.5" hidden="false" customHeight="false" outlineLevel="0" collapsed="false">
      <c r="A28" s="10" t="n">
        <v>19</v>
      </c>
      <c r="B28" s="11" t="n">
        <f aca="false">(A28*$B$5)</f>
        <v>38</v>
      </c>
      <c r="C28" s="11" t="n">
        <f aca="false">B28*3.1416/$B$3</f>
        <v>0.663226666666667</v>
      </c>
      <c r="D28" s="12" t="n">
        <f aca="false">SIN(C28)*$B$4</f>
        <v>265.431630853954</v>
      </c>
      <c r="E28" s="13" t="n">
        <f aca="false">D28*19</f>
        <v>5043.20098622513</v>
      </c>
    </row>
    <row r="29" customFormat="false" ht="13.5" hidden="false" customHeight="false" outlineLevel="0" collapsed="false">
      <c r="A29" s="10" t="n">
        <v>20</v>
      </c>
      <c r="B29" s="11" t="n">
        <f aca="false">(A29*$B$5)</f>
        <v>40</v>
      </c>
      <c r="C29" s="11" t="n">
        <f aca="false">B29*3.1416/$B$3</f>
        <v>0.698133333333333</v>
      </c>
      <c r="D29" s="12" t="n">
        <f aca="false">SIN(C29)*$B$4</f>
        <v>277.126576262515</v>
      </c>
      <c r="E29" s="13" t="n">
        <f aca="false">D29*19</f>
        <v>5265.40494898779</v>
      </c>
    </row>
    <row r="30" customFormat="false" ht="13.5" hidden="false" customHeight="false" outlineLevel="0" collapsed="false">
      <c r="A30" s="10" t="n">
        <v>21</v>
      </c>
      <c r="B30" s="11" t="n">
        <f aca="false">(A30*$B$5)</f>
        <v>42</v>
      </c>
      <c r="C30" s="11" t="n">
        <f aca="false">B30*3.1416/$B$3</f>
        <v>0.73304</v>
      </c>
      <c r="D30" s="12" t="n">
        <f aca="false">SIN(C30)*$B$4</f>
        <v>288.483884047055</v>
      </c>
      <c r="E30" s="13" t="n">
        <f aca="false">D30*19</f>
        <v>5481.19379689404</v>
      </c>
    </row>
    <row r="31" customFormat="false" ht="13.5" hidden="false" customHeight="false" outlineLevel="0" collapsed="false">
      <c r="A31" s="10" t="n">
        <v>22</v>
      </c>
      <c r="B31" s="11" t="n">
        <f aca="false">(A31*$B$5)</f>
        <v>44</v>
      </c>
      <c r="C31" s="11" t="n">
        <f aca="false">B31*3.1416/$B$3</f>
        <v>0.767946666666667</v>
      </c>
      <c r="D31" s="12" t="n">
        <f aca="false">SIN(C31)*$B$4</f>
        <v>299.48971701279</v>
      </c>
      <c r="E31" s="13" t="n">
        <f aca="false">D31*19</f>
        <v>5690.30462324301</v>
      </c>
    </row>
    <row r="32" customFormat="false" ht="13.5" hidden="false" customHeight="false" outlineLevel="0" collapsed="false">
      <c r="A32" s="10" t="n">
        <v>23</v>
      </c>
      <c r="B32" s="11" t="n">
        <f aca="false">(A32*$B$5)</f>
        <v>46</v>
      </c>
      <c r="C32" s="11" t="n">
        <f aca="false">B32*3.1416/$B$3</f>
        <v>0.802853333333333</v>
      </c>
      <c r="D32" s="12" t="n">
        <f aca="false">SIN(C32)*$B$4</f>
        <v>310.130666184864</v>
      </c>
      <c r="E32" s="13" t="n">
        <f aca="false">D32*19</f>
        <v>5892.48265751242</v>
      </c>
    </row>
    <row r="33" customFormat="false" ht="13.5" hidden="false" customHeight="false" outlineLevel="0" collapsed="false">
      <c r="A33" s="10" t="n">
        <v>24</v>
      </c>
      <c r="B33" s="11" t="n">
        <f aca="false">(A33*$B$5)</f>
        <v>48</v>
      </c>
      <c r="C33" s="11" t="n">
        <f aca="false">B33*3.1416/$B$3</f>
        <v>0.83776</v>
      </c>
      <c r="D33" s="12" t="n">
        <f aca="false">SIN(C33)*$B$4</f>
        <v>320.393767145198</v>
      </c>
      <c r="E33" s="13" t="n">
        <f aca="false">D33*19</f>
        <v>6087.48157575877</v>
      </c>
    </row>
    <row r="34" customFormat="false" ht="13.5" hidden="false" customHeight="false" outlineLevel="0" collapsed="false">
      <c r="A34" s="10" t="n">
        <v>25</v>
      </c>
      <c r="B34" s="11" t="n">
        <f aca="false">(A34*$B$5)</f>
        <v>50</v>
      </c>
      <c r="C34" s="11" t="n">
        <f aca="false">B34*3.1416/$B$3</f>
        <v>0.872666666666667</v>
      </c>
      <c r="D34" s="12" t="n">
        <f aca="false">SIN(C34)*$B$4</f>
        <v>330.266515827707</v>
      </c>
      <c r="E34" s="13" t="n">
        <f aca="false">D34*19</f>
        <v>6275.06380072643</v>
      </c>
    </row>
    <row r="35" customFormat="false" ht="13.5" hidden="false" customHeight="false" outlineLevel="0" collapsed="false">
      <c r="A35" s="10" t="n">
        <v>26</v>
      </c>
      <c r="B35" s="11" t="n">
        <f aca="false">(A35*$B$5)</f>
        <v>52</v>
      </c>
      <c r="C35" s="11" t="n">
        <f aca="false">B35*3.1416/$B$3</f>
        <v>0.907573333333333</v>
      </c>
      <c r="D35" s="12" t="n">
        <f aca="false">SIN(C35)*$B$4</f>
        <v>339.736883752652</v>
      </c>
      <c r="E35" s="13" t="n">
        <f aca="false">D35*19</f>
        <v>6455.00079130038</v>
      </c>
    </row>
    <row r="36" customFormat="false" ht="13.5" hidden="false" customHeight="false" outlineLevel="0" collapsed="false">
      <c r="A36" s="10" t="n">
        <v>27</v>
      </c>
      <c r="B36" s="11" t="n">
        <f aca="false">(A36*$B$5)</f>
        <v>54</v>
      </c>
      <c r="C36" s="11" t="n">
        <f aca="false">B36*3.1416/$B$3</f>
        <v>0.94248</v>
      </c>
      <c r="D36" s="12" t="n">
        <f aca="false">SIN(C36)*$B$4</f>
        <v>348.793332681557</v>
      </c>
      <c r="E36" s="13" t="n">
        <f aca="false">D36*19</f>
        <v>6627.07332094958</v>
      </c>
    </row>
    <row r="37" customFormat="false" ht="13.5" hidden="false" customHeight="false" outlineLevel="0" collapsed="false">
      <c r="A37" s="10" t="n">
        <v>28</v>
      </c>
      <c r="B37" s="11" t="n">
        <f aca="false">(A37*$B$5)</f>
        <v>56</v>
      </c>
      <c r="C37" s="11" t="n">
        <f aca="false">B37*3.1416/$B$3</f>
        <v>0.977386666666667</v>
      </c>
      <c r="D37" s="12" t="n">
        <f aca="false">SIN(C37)*$B$4</f>
        <v>357.424828674843</v>
      </c>
      <c r="E37" s="13" t="n">
        <f aca="false">D37*19</f>
        <v>6791.07174482202</v>
      </c>
    </row>
    <row r="38" customFormat="false" ht="13.5" hidden="false" customHeight="false" outlineLevel="0" collapsed="false">
      <c r="A38" s="10" t="n">
        <v>29</v>
      </c>
      <c r="B38" s="11" t="n">
        <f aca="false">(A38*$B$5)</f>
        <v>58</v>
      </c>
      <c r="C38" s="11" t="n">
        <f aca="false">B38*3.1416/$B$3</f>
        <v>1.01229333333333</v>
      </c>
      <c r="D38" s="12" t="n">
        <f aca="false">SIN(C38)*$B$4</f>
        <v>365.620855535044</v>
      </c>
      <c r="E38" s="13" t="n">
        <f aca="false">D38*19</f>
        <v>6946.79625516584</v>
      </c>
    </row>
    <row r="39" customFormat="false" ht="13.5" hidden="false" customHeight="false" outlineLevel="0" collapsed="false">
      <c r="A39" s="10" t="n">
        <v>30</v>
      </c>
      <c r="B39" s="11" t="n">
        <f aca="false">(A39*$B$5)</f>
        <v>60</v>
      </c>
      <c r="C39" s="11" t="n">
        <f aca="false">B39*3.1416/$B$3</f>
        <v>1.0472</v>
      </c>
      <c r="D39" s="12" t="n">
        <f aca="false">SIN(C39)*$B$4</f>
        <v>373.371427619237</v>
      </c>
      <c r="E39" s="13" t="n">
        <f aca="false">D39*19</f>
        <v>7094.05712476549</v>
      </c>
    </row>
    <row r="40" customFormat="false" ht="13.5" hidden="false" customHeight="false" outlineLevel="0" collapsed="false">
      <c r="A40" s="10" t="n">
        <v>31</v>
      </c>
      <c r="B40" s="11" t="n">
        <f aca="false">(A40*$B$5)</f>
        <v>62</v>
      </c>
      <c r="C40" s="11" t="n">
        <f aca="false">B40*3.1416/$B$3</f>
        <v>1.08210666666667</v>
      </c>
      <c r="D40" s="12" t="n">
        <f aca="false">SIN(C40)*$B$4</f>
        <v>380.66710200506</v>
      </c>
      <c r="E40" s="13" t="n">
        <f aca="false">D40*19</f>
        <v>7232.67493809614</v>
      </c>
    </row>
    <row r="41" customFormat="false" ht="13.5" hidden="false" customHeight="false" outlineLevel="0" collapsed="false">
      <c r="A41" s="10" t="n">
        <v>32</v>
      </c>
      <c r="B41" s="11" t="n">
        <f aca="false">(A41*$B$5)</f>
        <v>64</v>
      </c>
      <c r="C41" s="11" t="n">
        <f aca="false">B41*3.1416/$B$3</f>
        <v>1.11701333333333</v>
      </c>
      <c r="D41" s="12" t="n">
        <f aca="false">SIN(C41)*$B$4</f>
        <v>387.498989995522</v>
      </c>
      <c r="E41" s="13" t="n">
        <f aca="false">D41*19</f>
        <v>7362.48080991491</v>
      </c>
    </row>
    <row r="42" customFormat="false" ht="13.5" hidden="false" customHeight="false" outlineLevel="0" collapsed="false">
      <c r="A42" s="10" t="n">
        <v>33</v>
      </c>
      <c r="B42" s="11" t="n">
        <f aca="false">(A42*$B$5)</f>
        <v>66</v>
      </c>
      <c r="C42" s="11" t="n">
        <f aca="false">B42*3.1416/$B$3</f>
        <v>1.15192</v>
      </c>
      <c r="D42" s="12" t="n">
        <f aca="false">SIN(C42)*$B$4</f>
        <v>393.858767948552</v>
      </c>
      <c r="E42" s="13" t="n">
        <f aca="false">D42*19</f>
        <v>7483.31659102249</v>
      </c>
    </row>
    <row r="43" customFormat="false" ht="13.5" hidden="false" customHeight="false" outlineLevel="0" collapsed="false">
      <c r="A43" s="10" t="n">
        <v>34</v>
      </c>
      <c r="B43" s="11" t="n">
        <f aca="false">(A43*$B$5)</f>
        <v>68</v>
      </c>
      <c r="C43" s="11" t="n">
        <f aca="false">B43*3.1416/$B$3</f>
        <v>1.18682666666667</v>
      </c>
      <c r="D43" s="12" t="n">
        <f aca="false">SIN(C43)*$B$4</f>
        <v>399.738687418129</v>
      </c>
      <c r="E43" s="13" t="n">
        <f aca="false">D43*19</f>
        <v>7595.03506094446</v>
      </c>
    </row>
    <row r="44" customFormat="false" ht="13.5" hidden="false" customHeight="false" outlineLevel="0" collapsed="false">
      <c r="A44" s="10" t="n">
        <v>35</v>
      </c>
      <c r="B44" s="11" t="n">
        <f aca="false">(A44*$B$5)</f>
        <v>70</v>
      </c>
      <c r="C44" s="11" t="n">
        <f aca="false">B44*3.1416/$B$3</f>
        <v>1.22173333333333</v>
      </c>
      <c r="D44" s="12" t="n">
        <f aca="false">SIN(C44)*$B$4</f>
        <v>405.131584594611</v>
      </c>
      <c r="E44" s="13" t="n">
        <f aca="false">D44*19</f>
        <v>7697.50010729762</v>
      </c>
    </row>
    <row r="45" customFormat="false" ht="13.5" hidden="false" customHeight="false" outlineLevel="0" collapsed="false">
      <c r="A45" s="10" t="n">
        <v>36</v>
      </c>
      <c r="B45" s="11" t="n">
        <f aca="false">(A45*$B$5)</f>
        <v>72</v>
      </c>
      <c r="C45" s="11" t="n">
        <f aca="false">B45*3.1416/$B$3</f>
        <v>1.25664</v>
      </c>
      <c r="D45" s="12" t="n">
        <f aca="false">SIN(C45)*$B$4</f>
        <v>410.030889032775</v>
      </c>
      <c r="E45" s="13" t="n">
        <f aca="false">D45*19</f>
        <v>7790.58689162272</v>
      </c>
    </row>
    <row r="46" customFormat="false" ht="13.5" hidden="false" customHeight="false" outlineLevel="0" collapsed="false">
      <c r="A46" s="10" t="n">
        <v>37</v>
      </c>
      <c r="B46" s="11" t="n">
        <f aca="false">(A46*$B$5)</f>
        <v>74</v>
      </c>
      <c r="C46" s="11" t="n">
        <f aca="false">B46*3.1416/$B$3</f>
        <v>1.29154666666667</v>
      </c>
      <c r="D46" s="12" t="n">
        <f aca="false">SIN(C46)*$B$4</f>
        <v>414.430631656929</v>
      </c>
      <c r="E46" s="13" t="n">
        <f aca="false">D46*19</f>
        <v>7874.18200148164</v>
      </c>
    </row>
    <row r="47" customFormat="false" ht="13.5" hidden="false" customHeight="false" outlineLevel="0" collapsed="false">
      <c r="A47" s="10" t="n">
        <v>38</v>
      </c>
      <c r="B47" s="11" t="n">
        <f aca="false">(A47*$B$5)</f>
        <v>76</v>
      </c>
      <c r="C47" s="11" t="n">
        <f aca="false">B47*3.1416/$B$3</f>
        <v>1.32645333333333</v>
      </c>
      <c r="D47" s="12" t="n">
        <f aca="false">SIN(C47)*$B$4</f>
        <v>418.325452033345</v>
      </c>
      <c r="E47" s="13" t="n">
        <f aca="false">D47*19</f>
        <v>7948.18358863356</v>
      </c>
    </row>
    <row r="48" customFormat="false" ht="13.5" hidden="false" customHeight="false" outlineLevel="0" collapsed="false">
      <c r="A48" s="10" t="n">
        <v>39</v>
      </c>
      <c r="B48" s="11" t="n">
        <f aca="false">(A48*$B$5)</f>
        <v>78</v>
      </c>
      <c r="C48" s="11" t="n">
        <f aca="false">B48*3.1416/$B$3</f>
        <v>1.36136</v>
      </c>
      <c r="D48" s="12" t="n">
        <f aca="false">SIN(C48)*$B$4</f>
        <v>421.710604901157</v>
      </c>
      <c r="E48" s="13" t="n">
        <f aca="false">D48*19</f>
        <v>8012.50149312199</v>
      </c>
    </row>
    <row r="49" customFormat="false" ht="13.5" hidden="false" customHeight="false" outlineLevel="0" collapsed="false">
      <c r="A49" s="10" t="n">
        <v>40</v>
      </c>
      <c r="B49" s="11" t="n">
        <f aca="false">(A49*$B$5)</f>
        <v>80</v>
      </c>
      <c r="C49" s="11" t="n">
        <f aca="false">B49*3.1416/$B$3</f>
        <v>1.39626666666667</v>
      </c>
      <c r="D49" s="12" t="n">
        <f aca="false">SIN(C49)*$B$4</f>
        <v>424.581965953751</v>
      </c>
      <c r="E49" s="13" t="n">
        <f aca="false">D49*19</f>
        <v>8067.05735312127</v>
      </c>
    </row>
    <row r="50" customFormat="false" ht="13.5" hidden="false" customHeight="false" outlineLevel="0" collapsed="false">
      <c r="A50" s="10" t="n">
        <v>41</v>
      </c>
      <c r="B50" s="11" t="n">
        <f aca="false">(A50*$B$5)</f>
        <v>82</v>
      </c>
      <c r="C50" s="11" t="n">
        <f aca="false">B50*3.1416/$B$3</f>
        <v>1.43117333333333</v>
      </c>
      <c r="D50" s="12" t="n">
        <f aca="false">SIN(C50)*$B$4</f>
        <v>426.936036863624</v>
      </c>
      <c r="E50" s="13" t="n">
        <f aca="false">D50*19</f>
        <v>8111.78470040886</v>
      </c>
    </row>
    <row r="51" customFormat="false" ht="13.5" hidden="false" customHeight="false" outlineLevel="0" collapsed="false">
      <c r="A51" s="10" t="n">
        <v>42</v>
      </c>
      <c r="B51" s="11" t="n">
        <f aca="false">(A51*$B$5)</f>
        <v>84</v>
      </c>
      <c r="C51" s="11" t="n">
        <f aca="false">B51*3.1416/$B$3</f>
        <v>1.46608</v>
      </c>
      <c r="D51" s="12" t="n">
        <f aca="false">SIN(C51)*$B$4</f>
        <v>428.769949544577</v>
      </c>
      <c r="E51" s="13" t="n">
        <f aca="false">D51*19</f>
        <v>8146.62904134695</v>
      </c>
    </row>
    <row r="52" customFormat="false" ht="13.5" hidden="false" customHeight="false" outlineLevel="0" collapsed="false">
      <c r="A52" s="10" t="n">
        <v>43</v>
      </c>
      <c r="B52" s="11" t="n">
        <f aca="false">(A52*$B$5)</f>
        <v>86</v>
      </c>
      <c r="C52" s="11" t="n">
        <f aca="false">B52*3.1416/$B$3</f>
        <v>1.50098666666667</v>
      </c>
      <c r="D52" s="12" t="n">
        <f aca="false">SIN(C52)*$B$4</f>
        <v>430.081469646051</v>
      </c>
      <c r="E52" s="13" t="n">
        <f aca="false">D52*19</f>
        <v>8171.54792327497</v>
      </c>
    </row>
    <row r="53" customFormat="false" ht="13.5" hidden="false" customHeight="false" outlineLevel="0" collapsed="false">
      <c r="A53" s="10" t="n">
        <v>44</v>
      </c>
      <c r="B53" s="11" t="n">
        <f aca="false">(A53*$B$5)</f>
        <v>88</v>
      </c>
      <c r="C53" s="11" t="n">
        <f aca="false">B53*3.1416/$B$3</f>
        <v>1.53589333333333</v>
      </c>
      <c r="D53" s="12" t="n">
        <f aca="false">SIN(C53)*$B$4</f>
        <v>430.868999275356</v>
      </c>
      <c r="E53" s="13" t="n">
        <f aca="false">D53*19</f>
        <v>8186.51098623176</v>
      </c>
    </row>
    <row r="54" customFormat="false" ht="13.5" hidden="false" customHeight="false" outlineLevel="0" collapsed="false">
      <c r="A54" s="10" t="n">
        <v>45</v>
      </c>
      <c r="B54" s="11" t="n">
        <f aca="false">(A54*$B$5)</f>
        <v>90</v>
      </c>
      <c r="C54" s="11" t="n">
        <f aca="false">B54*3.1416/$B$3</f>
        <v>1.5708</v>
      </c>
      <c r="D54" s="12" t="n">
        <f aca="false">SIN(C54)*$B$4</f>
        <v>431.13157894446</v>
      </c>
      <c r="E54" s="13" t="n">
        <f aca="false">D54*19</f>
        <v>8191.49999994474</v>
      </c>
    </row>
    <row r="55" customFormat="false" ht="13.5" hidden="false" customHeight="false" outlineLevel="0" collapsed="false">
      <c r="A55" s="10" t="n">
        <v>46</v>
      </c>
      <c r="B55" s="11" t="n">
        <f aca="false">(A55*$B$5)</f>
        <v>92</v>
      </c>
      <c r="C55" s="11" t="n">
        <f aca="false">B55*3.1416/$B$3</f>
        <v>1.60570666666667</v>
      </c>
      <c r="D55" s="12" t="n">
        <f aca="false">SIN(C55)*$B$4</f>
        <v>430.868888738988</v>
      </c>
      <c r="E55" s="13" t="n">
        <f aca="false">D55*19</f>
        <v>8186.50888604078</v>
      </c>
    </row>
    <row r="56" customFormat="false" ht="13.5" hidden="false" customHeight="false" outlineLevel="0" collapsed="false">
      <c r="A56" s="10" t="n">
        <v>47</v>
      </c>
      <c r="B56" s="11" t="n">
        <f aca="false">(A56*$B$5)</f>
        <v>94</v>
      </c>
      <c r="C56" s="11" t="n">
        <f aca="false">B56*3.1416/$B$3</f>
        <v>1.64061333333333</v>
      </c>
      <c r="D56" s="12" t="n">
        <f aca="false">SIN(C56)*$B$4</f>
        <v>430.081248707988</v>
      </c>
      <c r="E56" s="13" t="n">
        <f aca="false">D56*19</f>
        <v>8171.54372545178</v>
      </c>
    </row>
    <row r="57" customFormat="false" ht="13.5" hidden="false" customHeight="false" outlineLevel="0" collapsed="false">
      <c r="A57" s="10" t="n">
        <v>48</v>
      </c>
      <c r="B57" s="11" t="n">
        <f aca="false">(A57*$B$5)</f>
        <v>96</v>
      </c>
      <c r="C57" s="11" t="n">
        <f aca="false">B57*3.1416/$B$3</f>
        <v>1.67552</v>
      </c>
      <c r="D57" s="12" t="n">
        <f aca="false">SIN(C57)*$B$4</f>
        <v>428.769618473999</v>
      </c>
      <c r="E57" s="13" t="n">
        <f aca="false">D57*19</f>
        <v>8146.62275100597</v>
      </c>
    </row>
    <row r="58" customFormat="false" ht="13.5" hidden="false" customHeight="false" outlineLevel="0" collapsed="false">
      <c r="A58" s="10" t="n">
        <v>49</v>
      </c>
      <c r="B58" s="11" t="n">
        <f aca="false">(A58*$B$5)</f>
        <v>98</v>
      </c>
      <c r="C58" s="11" t="n">
        <f aca="false">B58*3.1416/$B$3</f>
        <v>1.71042666666667</v>
      </c>
      <c r="D58" s="12" t="n">
        <f aca="false">SIN(C58)*$B$4</f>
        <v>426.935596063891</v>
      </c>
      <c r="E58" s="13" t="n">
        <f aca="false">D58*19</f>
        <v>8111.77632521394</v>
      </c>
    </row>
    <row r="59" customFormat="false" ht="13.5" hidden="false" customHeight="false" outlineLevel="0" collapsed="false">
      <c r="A59" s="10" t="n">
        <v>50</v>
      </c>
      <c r="B59" s="11" t="n">
        <f aca="false">(A59*$B$5)</f>
        <v>100</v>
      </c>
      <c r="C59" s="11" t="n">
        <f aca="false">B59*3.1416/$B$3</f>
        <v>1.74533333333333</v>
      </c>
      <c r="D59" s="12" t="n">
        <f aca="false">SIN(C59)*$B$4</f>
        <v>424.581415961913</v>
      </c>
      <c r="E59" s="13" t="n">
        <f aca="false">D59*19</f>
        <v>8067.04690327635</v>
      </c>
    </row>
    <row r="60" customFormat="false" ht="13.5" hidden="false" customHeight="false" outlineLevel="0" collapsed="false">
      <c r="A60" s="10" t="n">
        <v>51</v>
      </c>
      <c r="B60" s="11" t="n">
        <f aca="false">(A60*$B$5)</f>
        <v>102</v>
      </c>
      <c r="C60" s="11" t="n">
        <f aca="false">B60*3.1416/$B$3</f>
        <v>1.78024</v>
      </c>
      <c r="D60" s="12" t="n">
        <f aca="false">SIN(C60)*$B$4</f>
        <v>421.709946387297</v>
      </c>
      <c r="E60" s="13" t="n">
        <f aca="false">D60*19</f>
        <v>8012.48898135865</v>
      </c>
    </row>
    <row r="61" customFormat="false" ht="13.5" hidden="false" customHeight="false" outlineLevel="0" collapsed="false">
      <c r="A61" s="10" t="n">
        <v>52</v>
      </c>
      <c r="B61" s="11" t="n">
        <f aca="false">(A61*$B$5)</f>
        <v>104</v>
      </c>
      <c r="C61" s="11" t="n">
        <f aca="false">B61*3.1416/$B$3</f>
        <v>1.81514666666667</v>
      </c>
      <c r="D61" s="12" t="n">
        <f aca="false">SIN(C61)*$B$4</f>
        <v>418.324685799765</v>
      </c>
      <c r="E61" s="13" t="n">
        <f aca="false">D61*19</f>
        <v>7948.16903019553</v>
      </c>
    </row>
    <row r="62" customFormat="false" ht="13.5" hidden="false" customHeight="false" outlineLevel="0" collapsed="false">
      <c r="A62" s="10" t="n">
        <v>53</v>
      </c>
      <c r="B62" s="11" t="n">
        <f aca="false">(A62*$B$5)</f>
        <v>106</v>
      </c>
      <c r="C62" s="11" t="n">
        <f aca="false">B62*3.1416/$B$3</f>
        <v>1.85005333333333</v>
      </c>
      <c r="D62" s="12" t="n">
        <f aca="false">SIN(C62)*$B$4</f>
        <v>414.429758637169</v>
      </c>
      <c r="E62" s="13" t="n">
        <f aca="false">D62*19</f>
        <v>7874.16541410621</v>
      </c>
    </row>
    <row r="63" customFormat="false" ht="13.5" hidden="false" customHeight="false" outlineLevel="0" collapsed="false">
      <c r="A63" s="10" t="n">
        <v>54</v>
      </c>
      <c r="B63" s="11" t="n">
        <f aca="false">(A63*$B$5)</f>
        <v>108</v>
      </c>
      <c r="C63" s="11" t="n">
        <f aca="false">B63*3.1416/$B$3</f>
        <v>1.88496</v>
      </c>
      <c r="D63" s="12" t="n">
        <f aca="false">SIN(C63)*$B$4</f>
        <v>410.029910290482</v>
      </c>
      <c r="E63" s="13" t="n">
        <f aca="false">D63*19</f>
        <v>7790.56829551915</v>
      </c>
    </row>
    <row r="64" customFormat="false" ht="13.5" hidden="false" customHeight="false" outlineLevel="0" collapsed="false">
      <c r="A64" s="10" t="n">
        <v>55</v>
      </c>
      <c r="B64" s="11" t="n">
        <f aca="false">(A64*$B$5)</f>
        <v>110</v>
      </c>
      <c r="C64" s="11" t="n">
        <f aca="false">B64*3.1416/$B$3</f>
        <v>1.91986666666667</v>
      </c>
      <c r="D64" s="12" t="n">
        <f aca="false">SIN(C64)*$B$4</f>
        <v>405.130501322237</v>
      </c>
      <c r="E64" s="13" t="n">
        <f aca="false">D64*19</f>
        <v>7697.4795251225</v>
      </c>
    </row>
    <row r="65" customFormat="false" ht="13.5" hidden="false" customHeight="false" outlineLevel="0" collapsed="false">
      <c r="A65" s="10" t="n">
        <v>56</v>
      </c>
      <c r="B65" s="11" t="n">
        <f aca="false">(A65*$B$5)</f>
        <v>112</v>
      </c>
      <c r="C65" s="11" t="n">
        <f aca="false">B65*3.1416/$B$3</f>
        <v>1.95477333333333</v>
      </c>
      <c r="D65" s="12" t="n">
        <f aca="false">SIN(C65)*$B$4</f>
        <v>399.73750093548</v>
      </c>
      <c r="E65" s="13" t="n">
        <f aca="false">D65*19</f>
        <v>7595.01251777412</v>
      </c>
    </row>
    <row r="66" customFormat="false" ht="13.5" hidden="false" customHeight="false" outlineLevel="0" collapsed="false">
      <c r="A66" s="10" t="n">
        <v>57</v>
      </c>
      <c r="B66" s="11" t="n">
        <f aca="false">(A66*$B$5)</f>
        <v>114</v>
      </c>
      <c r="C66" s="11" t="n">
        <f aca="false">B66*3.1416/$B$3</f>
        <v>1.98968</v>
      </c>
      <c r="D66" s="12" t="n">
        <f aca="false">SIN(C66)*$B$4</f>
        <v>393.857479701181</v>
      </c>
      <c r="E66" s="13" t="n">
        <f aca="false">D66*19</f>
        <v>7483.29211432244</v>
      </c>
    </row>
    <row r="67" customFormat="false" ht="13.5" hidden="false" customHeight="false" outlineLevel="0" collapsed="false">
      <c r="A67" s="10" t="n">
        <v>58</v>
      </c>
      <c r="B67" s="11" t="n">
        <f aca="false">(A67*$B$5)</f>
        <v>116</v>
      </c>
      <c r="C67" s="11" t="n">
        <f aca="false">B67*3.1416/$B$3</f>
        <v>2.02458666666667</v>
      </c>
      <c r="D67" s="12" t="n">
        <f aca="false">SIN(C67)*$B$4</f>
        <v>387.497601552968</v>
      </c>
      <c r="E67" s="13" t="n">
        <f aca="false">D67*19</f>
        <v>7362.45442950639</v>
      </c>
    </row>
    <row r="68" customFormat="false" ht="13.5" hidden="false" customHeight="false" outlineLevel="0" collapsed="false">
      <c r="A68" s="10" t="n">
        <v>59</v>
      </c>
      <c r="B68" s="11" t="n">
        <f aca="false">(A68*$B$5)</f>
        <v>118</v>
      </c>
      <c r="C68" s="11" t="n">
        <f aca="false">B68*3.1416/$B$3</f>
        <v>2.05949333333333</v>
      </c>
      <c r="D68" s="12" t="n">
        <f aca="false">SIN(C68)*$B$4</f>
        <v>380.665615058934</v>
      </c>
      <c r="E68" s="13" t="n">
        <f aca="false">D68*19</f>
        <v>7232.64668611975</v>
      </c>
    </row>
    <row r="69" customFormat="false" ht="13.5" hidden="false" customHeight="false" outlineLevel="0" collapsed="false">
      <c r="A69" s="10" t="n">
        <v>60</v>
      </c>
      <c r="B69" s="11" t="n">
        <f aca="false">(A69*$B$5)</f>
        <v>120</v>
      </c>
      <c r="C69" s="11" t="n">
        <f aca="false">B69*3.1416/$B$3</f>
        <v>2.0944</v>
      </c>
      <c r="D69" s="12" t="n">
        <f aca="false">SIN(C69)*$B$4</f>
        <v>373.369843981162</v>
      </c>
      <c r="E69" s="13" t="n">
        <f aca="false">D69*19</f>
        <v>7094.02703564208</v>
      </c>
    </row>
    <row r="70" customFormat="false" ht="13.5" hidden="false" customHeight="false" outlineLevel="0" collapsed="false">
      <c r="A70" s="10" t="n">
        <v>61</v>
      </c>
      <c r="B70" s="11" t="n">
        <f aca="false">(A70*$B$5)</f>
        <v>122</v>
      </c>
      <c r="C70" s="11" t="n">
        <f aca="false">B70*3.1416/$B$3</f>
        <v>2.12930666666667</v>
      </c>
      <c r="D70" s="12" t="n">
        <f aca="false">SIN(C70)*$B$4</f>
        <v>365.619177134449</v>
      </c>
      <c r="E70" s="13" t="n">
        <f aca="false">D70*19</f>
        <v>6946.76436555454</v>
      </c>
    </row>
    <row r="71" customFormat="false" ht="13.5" hidden="false" customHeight="false" outlineLevel="0" collapsed="false">
      <c r="A71" s="10" t="n">
        <v>62</v>
      </c>
      <c r="B71" s="11" t="n">
        <f aca="false">(A71*$B$5)</f>
        <v>124</v>
      </c>
      <c r="C71" s="11" t="n">
        <f aca="false">B71*3.1416/$B$3</f>
        <v>2.16421333333333</v>
      </c>
      <c r="D71" s="12" t="n">
        <f aca="false">SIN(C71)*$B$4</f>
        <v>357.42305755661</v>
      </c>
      <c r="E71" s="13" t="n">
        <f aca="false">D71*19</f>
        <v>6791.03809357558</v>
      </c>
    </row>
    <row r="72" customFormat="false" ht="13.5" hidden="false" customHeight="false" outlineLevel="0" collapsed="false">
      <c r="A72" s="10" t="n">
        <v>63</v>
      </c>
      <c r="B72" s="11" t="n">
        <f aca="false">(A72*$B$5)</f>
        <v>126</v>
      </c>
      <c r="C72" s="11" t="n">
        <f aca="false">B72*3.1416/$B$3</f>
        <v>2.19912</v>
      </c>
      <c r="D72" s="12" t="n">
        <f aca="false">SIN(C72)*$B$4</f>
        <v>348.79147100353</v>
      </c>
      <c r="E72" s="13" t="n">
        <f aca="false">D72*19</f>
        <v>6627.03794906707</v>
      </c>
    </row>
    <row r="73" customFormat="false" ht="13.5" hidden="false" customHeight="false" outlineLevel="0" collapsed="false">
      <c r="A73" s="10" t="n">
        <v>64</v>
      </c>
      <c r="B73" s="11" t="n">
        <f aca="false">(A73*$B$5)</f>
        <v>128</v>
      </c>
      <c r="C73" s="11" t="n">
        <f aca="false">B73*3.1416/$B$3</f>
        <v>2.23402666666667</v>
      </c>
      <c r="D73" s="12" t="n">
        <f aca="false">SIN(C73)*$B$4</f>
        <v>339.73493378301</v>
      </c>
      <c r="E73" s="13" t="n">
        <f aca="false">D73*19</f>
        <v>6454.96374187718</v>
      </c>
    </row>
    <row r="74" customFormat="false" ht="13.5" hidden="false" customHeight="false" outlineLevel="0" collapsed="false">
      <c r="A74" s="10" t="n">
        <v>65</v>
      </c>
      <c r="B74" s="11" t="n">
        <f aca="false">(A74*$B$5)</f>
        <v>130</v>
      </c>
      <c r="C74" s="11" t="n">
        <f aca="false">B74*3.1416/$B$3</f>
        <v>2.26893333333333</v>
      </c>
      <c r="D74" s="12" t="n">
        <f aca="false">SIN(C74)*$B$4</f>
        <v>330.264479942199</v>
      </c>
      <c r="E74" s="13" t="n">
        <f aca="false">D74*19</f>
        <v>6275.02511890177</v>
      </c>
    </row>
    <row r="75" customFormat="false" ht="13.5" hidden="false" customHeight="false" outlineLevel="0" collapsed="false">
      <c r="A75" s="10" t="n">
        <v>66</v>
      </c>
      <c r="B75" s="11" t="n">
        <f aca="false">(A75*$B$5)</f>
        <v>132</v>
      </c>
      <c r="C75" s="11" t="n">
        <f aca="false">B75*3.1416/$B$3</f>
        <v>2.30384</v>
      </c>
      <c r="D75" s="12" t="n">
        <f aca="false">SIN(C75)*$B$4</f>
        <v>320.391647824248</v>
      </c>
      <c r="E75" s="13" t="n">
        <f aca="false">D75*19</f>
        <v>6087.44130866071</v>
      </c>
    </row>
    <row r="76" customFormat="false" ht="13.5" hidden="false" customHeight="false" outlineLevel="0" collapsed="false">
      <c r="A76" s="10" t="n">
        <v>67</v>
      </c>
      <c r="B76" s="11" t="n">
        <f aca="false">(A76*$B$5)</f>
        <v>134</v>
      </c>
      <c r="C76" s="11" t="n">
        <f aca="false">B76*3.1416/$B$3</f>
        <v>2.33874666666667</v>
      </c>
      <c r="D76" s="12" t="n">
        <f aca="false">SIN(C76)*$B$4</f>
        <v>310.128466010551</v>
      </c>
      <c r="E76" s="13" t="n">
        <f aca="false">D76*19</f>
        <v>5892.44085420046</v>
      </c>
    </row>
    <row r="77" customFormat="false" ht="13.5" hidden="false" customHeight="false" outlineLevel="0" collapsed="false">
      <c r="A77" s="10" t="n">
        <v>68</v>
      </c>
      <c r="B77" s="11" t="n">
        <f aca="false">(A77*$B$5)</f>
        <v>136</v>
      </c>
      <c r="C77" s="11" t="n">
        <f aca="false">B77*3.1416/$B$3</f>
        <v>2.37365333333333</v>
      </c>
      <c r="D77" s="12" t="n">
        <f aca="false">SIN(C77)*$B$4</f>
        <v>299.487438665699</v>
      </c>
      <c r="E77" s="13" t="n">
        <f aca="false">D77*19</f>
        <v>5690.26133464827</v>
      </c>
    </row>
    <row r="78" customFormat="false" ht="13.5" hidden="false" customHeight="false" outlineLevel="0" collapsed="false">
      <c r="A78" s="10" t="n">
        <v>69</v>
      </c>
      <c r="B78" s="11" t="n">
        <f aca="false">(A78*$B$5)</f>
        <v>138</v>
      </c>
      <c r="C78" s="11" t="n">
        <f aca="false">B78*3.1416/$B$3</f>
        <v>2.40856</v>
      </c>
      <c r="D78" s="12" t="n">
        <f aca="false">SIN(C78)*$B$4</f>
        <v>288.481530303014</v>
      </c>
      <c r="E78" s="13" t="n">
        <f aca="false">D78*19</f>
        <v>5481.14907575726</v>
      </c>
    </row>
    <row r="79" customFormat="false" ht="13.5" hidden="false" customHeight="false" outlineLevel="0" collapsed="false">
      <c r="A79" s="10" t="n">
        <v>70</v>
      </c>
      <c r="B79" s="11" t="n">
        <f aca="false">(A79*$B$5)</f>
        <v>140</v>
      </c>
      <c r="C79" s="11" t="n">
        <f aca="false">B79*3.1416/$B$3</f>
        <v>2.44346666666667</v>
      </c>
      <c r="D79" s="12" t="n">
        <f aca="false">SIN(C79)*$B$4</f>
        <v>277.124149989212</v>
      </c>
      <c r="E79" s="13" t="n">
        <f aca="false">D79*19</f>
        <v>5265.35884979503</v>
      </c>
    </row>
    <row r="80" customFormat="false" ht="13.5" hidden="false" customHeight="false" outlineLevel="0" collapsed="false">
      <c r="A80" s="10" t="n">
        <v>71</v>
      </c>
      <c r="B80" s="11" t="n">
        <f aca="false">(A80*$B$5)</f>
        <v>142</v>
      </c>
      <c r="C80" s="11" t="n">
        <f aca="false">B80*3.1416/$B$3</f>
        <v>2.47837333333333</v>
      </c>
      <c r="D80" s="12" t="n">
        <f aca="false">SIN(C80)*$B$4</f>
        <v>265.429135007444</v>
      </c>
      <c r="E80" s="13" t="n">
        <f aca="false">D80*19</f>
        <v>5043.15356514144</v>
      </c>
    </row>
    <row r="81" customFormat="false" ht="13.5" hidden="false" customHeight="false" outlineLevel="0" collapsed="false">
      <c r="A81" s="10" t="n">
        <v>72</v>
      </c>
      <c r="B81" s="11" t="n">
        <f aca="false">(A81*$B$5)</f>
        <v>144</v>
      </c>
      <c r="C81" s="11" t="n">
        <f aca="false">B81*3.1416/$B$3</f>
        <v>2.51328</v>
      </c>
      <c r="D81" s="12" t="n">
        <f aca="false">SIN(C81)*$B$4</f>
        <v>253.410733998618</v>
      </c>
      <c r="E81" s="13" t="n">
        <f aca="false">D81*19</f>
        <v>4814.80394597374</v>
      </c>
    </row>
    <row r="82" customFormat="false" ht="13.5" hidden="false" customHeight="false" outlineLevel="0" collapsed="false">
      <c r="A82" s="10" t="n">
        <v>73</v>
      </c>
      <c r="B82" s="11" t="n">
        <f aca="false">(A82*$B$5)</f>
        <v>146</v>
      </c>
      <c r="C82" s="11" t="n">
        <f aca="false">B82*3.1416/$B$3</f>
        <v>2.54818666666667</v>
      </c>
      <c r="D82" s="12" t="n">
        <f aca="false">SIN(C82)*$B$4</f>
        <v>241.083589601544</v>
      </c>
      <c r="E82" s="13" t="n">
        <f aca="false">D82*19</f>
        <v>4580.58820242934</v>
      </c>
    </row>
    <row r="83" customFormat="false" ht="13.5" hidden="false" customHeight="false" outlineLevel="0" collapsed="false">
      <c r="A83" s="10" t="n">
        <v>74</v>
      </c>
      <c r="B83" s="11" t="n">
        <f aca="false">(A83*$B$5)</f>
        <v>148</v>
      </c>
      <c r="C83" s="11" t="n">
        <f aca="false">B83*3.1416/$B$3</f>
        <v>2.58309333333333</v>
      </c>
      <c r="D83" s="12" t="n">
        <f aca="false">SIN(C83)*$B$4</f>
        <v>228.462720613054</v>
      </c>
      <c r="E83" s="13" t="n">
        <f aca="false">D83*19</f>
        <v>4340.79169164803</v>
      </c>
    </row>
    <row r="84" customFormat="false" ht="13.5" hidden="false" customHeight="false" outlineLevel="0" collapsed="false">
      <c r="A84" s="10" t="n">
        <v>75</v>
      </c>
      <c r="B84" s="11" t="n">
        <f aca="false">(A84*$B$5)</f>
        <v>150</v>
      </c>
      <c r="C84" s="11" t="n">
        <f aca="false">B84*3.1416/$B$3</f>
        <v>2.618</v>
      </c>
      <c r="D84" s="12" t="n">
        <f aca="false">SIN(C84)*$B$4</f>
        <v>215.563503689821</v>
      </c>
      <c r="E84" s="13" t="n">
        <f aca="false">D84*19</f>
        <v>4095.70657010659</v>
      </c>
    </row>
    <row r="85" customFormat="false" ht="13.5" hidden="false" customHeight="false" outlineLevel="0" collapsed="false">
      <c r="A85" s="10" t="n">
        <v>76</v>
      </c>
      <c r="B85" s="11" t="n">
        <f aca="false">(A85*$B$5)</f>
        <v>152</v>
      </c>
      <c r="C85" s="11" t="n">
        <f aca="false">B85*3.1416/$B$3</f>
        <v>2.65290666666667</v>
      </c>
      <c r="D85" s="12" t="n">
        <f aca="false">SIN(C85)*$B$4</f>
        <v>202.401654614186</v>
      </c>
      <c r="E85" s="13" t="n">
        <f aca="false">D85*19</f>
        <v>3845.63143766954</v>
      </c>
    </row>
    <row r="86" customFormat="false" ht="13.5" hidden="false" customHeight="false" outlineLevel="0" collapsed="false">
      <c r="A86" s="10" t="n">
        <v>77</v>
      </c>
      <c r="B86" s="11" t="n">
        <f aca="false">(A86*$B$5)</f>
        <v>154</v>
      </c>
      <c r="C86" s="11" t="n">
        <f aca="false">B86*3.1416/$B$3</f>
        <v>2.68781333333333</v>
      </c>
      <c r="D86" s="12" t="n">
        <f aca="false">SIN(C86)*$B$4</f>
        <v>188.993209146811</v>
      </c>
      <c r="E86" s="13" t="n">
        <f aca="false">D86*19</f>
        <v>3590.87097378941</v>
      </c>
    </row>
    <row r="87" customFormat="false" ht="13.5" hidden="false" customHeight="false" outlineLevel="0" collapsed="false">
      <c r="A87" s="10" t="n">
        <v>78</v>
      </c>
      <c r="B87" s="11" t="n">
        <f aca="false">(A87*$B$5)</f>
        <v>156</v>
      </c>
      <c r="C87" s="11" t="n">
        <f aca="false">B87*3.1416/$B$3</f>
        <v>2.72272</v>
      </c>
      <c r="D87" s="12" t="n">
        <f aca="false">SIN(C87)*$B$4</f>
        <v>175.354503489479</v>
      </c>
      <c r="E87" s="13" t="n">
        <f aca="false">D87*19</f>
        <v>3331.73556630009</v>
      </c>
    </row>
    <row r="88" customFormat="false" ht="13.5" hidden="false" customHeight="false" outlineLevel="0" collapsed="false">
      <c r="A88" s="10" t="n">
        <v>79</v>
      </c>
      <c r="B88" s="11" t="n">
        <f aca="false">(A88*$B$5)</f>
        <v>158</v>
      </c>
      <c r="C88" s="11" t="n">
        <f aca="false">B88*3.1416/$B$3</f>
        <v>2.75762666666667</v>
      </c>
      <c r="D88" s="12" t="n">
        <f aca="false">SIN(C88)*$B$4</f>
        <v>161.502154381857</v>
      </c>
      <c r="E88" s="13" t="n">
        <f aca="false">D88*19</f>
        <v>3068.54093325529</v>
      </c>
    </row>
    <row r="89" customFormat="false" ht="13.5" hidden="false" customHeight="false" outlineLevel="0" collapsed="false">
      <c r="A89" s="10" t="n">
        <v>80</v>
      </c>
      <c r="B89" s="11" t="n">
        <f aca="false">(A89*$B$5)</f>
        <v>160</v>
      </c>
      <c r="C89" s="11" t="n">
        <f aca="false">B89*3.1416/$B$3</f>
        <v>2.79253333333333</v>
      </c>
      <c r="D89" s="12" t="n">
        <f aca="false">SIN(C89)*$B$4</f>
        <v>147.453038856467</v>
      </c>
      <c r="E89" s="13" t="n">
        <f aca="false">D89*19</f>
        <v>2801.60773827288</v>
      </c>
    </row>
    <row r="90" customFormat="false" ht="13.5" hidden="false" customHeight="false" outlineLevel="0" collapsed="false">
      <c r="A90" s="10" t="n">
        <v>81</v>
      </c>
      <c r="B90" s="11" t="n">
        <f aca="false">(A90*$B$5)</f>
        <v>162</v>
      </c>
      <c r="C90" s="11" t="n">
        <f aca="false">B90*3.1416/$B$3</f>
        <v>2.82744</v>
      </c>
      <c r="D90" s="12" t="n">
        <f aca="false">SIN(C90)*$B$4</f>
        <v>133.22427367652</v>
      </c>
      <c r="E90" s="13" t="n">
        <f aca="false">D90*19</f>
        <v>2531.26119985389</v>
      </c>
    </row>
    <row r="91" customFormat="false" ht="13.5" hidden="false" customHeight="false" outlineLevel="0" collapsed="false">
      <c r="A91" s="10" t="n">
        <v>82</v>
      </c>
      <c r="B91" s="11" t="n">
        <f aca="false">(A91*$B$5)</f>
        <v>164</v>
      </c>
      <c r="C91" s="11" t="n">
        <f aca="false">B91*3.1416/$B$3</f>
        <v>2.86234666666667</v>
      </c>
      <c r="D91" s="12" t="n">
        <f aca="false">SIN(C91)*$B$4</f>
        <v>118.833194481683</v>
      </c>
      <c r="E91" s="13" t="n">
        <f aca="false">D91*19</f>
        <v>2257.83069515197</v>
      </c>
    </row>
    <row r="92" customFormat="false" ht="13.5" hidden="false" customHeight="false" outlineLevel="0" collapsed="false">
      <c r="A92" s="10" t="n">
        <v>83</v>
      </c>
      <c r="B92" s="11" t="n">
        <f aca="false">(A92*$B$5)</f>
        <v>166</v>
      </c>
      <c r="C92" s="11" t="n">
        <f aca="false">B92*3.1416/$B$3</f>
        <v>2.89725333333333</v>
      </c>
      <c r="D92" s="12" t="n">
        <f aca="false">SIN(C92)*$B$4</f>
        <v>104.297334667171</v>
      </c>
      <c r="E92" s="13" t="n">
        <f aca="false">D92*19</f>
        <v>1981.64935867624</v>
      </c>
    </row>
    <row r="93" customFormat="false" ht="13.5" hidden="false" customHeight="false" outlineLevel="0" collapsed="false">
      <c r="A93" s="10" t="n">
        <v>84</v>
      </c>
      <c r="B93" s="11" t="n">
        <f aca="false">(A93*$B$5)</f>
        <v>168</v>
      </c>
      <c r="C93" s="11" t="n">
        <f aca="false">B93*3.1416/$B$3</f>
        <v>2.93216</v>
      </c>
      <c r="D93" s="12" t="n">
        <f aca="false">SIN(C93)*$B$4</f>
        <v>89.6344040219078</v>
      </c>
      <c r="E93" s="13" t="n">
        <f aca="false">D93*19</f>
        <v>1703.05367641625</v>
      </c>
    </row>
    <row r="94" customFormat="false" ht="13.5" hidden="false" customHeight="false" outlineLevel="0" collapsed="false">
      <c r="A94" s="10" t="n">
        <v>85</v>
      </c>
      <c r="B94" s="11" t="n">
        <f aca="false">(A94*$B$5)</f>
        <v>170</v>
      </c>
      <c r="C94" s="11" t="n">
        <f aca="false">B94*3.1416/$B$3</f>
        <v>2.96706666666667</v>
      </c>
      <c r="D94" s="12" t="n">
        <f aca="false">SIN(C94)*$B$4</f>
        <v>74.8622671517763</v>
      </c>
      <c r="E94" s="13" t="n">
        <f aca="false">D94*19</f>
        <v>1422.38307588375</v>
      </c>
    </row>
    <row r="95" customFormat="false" ht="13.5" hidden="false" customHeight="false" outlineLevel="0" collapsed="false">
      <c r="A95" s="10" t="n">
        <v>86</v>
      </c>
      <c r="B95" s="11" t="n">
        <f aca="false">(A95*$B$5)</f>
        <v>172</v>
      </c>
      <c r="C95" s="11" t="n">
        <f aca="false">B95*3.1416/$B$3</f>
        <v>3.00197333333333</v>
      </c>
      <c r="D95" s="12" t="n">
        <f aca="false">SIN(C95)*$B$4</f>
        <v>59.998921714243</v>
      </c>
      <c r="E95" s="13" t="n">
        <f aca="false">D95*19</f>
        <v>1139.97951257062</v>
      </c>
    </row>
    <row r="96" customFormat="false" ht="13.5" hidden="false" customHeight="false" outlineLevel="0" collapsed="false">
      <c r="A96" s="10" t="n">
        <v>87</v>
      </c>
      <c r="B96" s="11" t="n">
        <f aca="false">(A96*$B$5)</f>
        <v>174</v>
      </c>
      <c r="C96" s="11" t="n">
        <f aca="false">B96*3.1416/$B$3</f>
        <v>3.03688</v>
      </c>
      <c r="D96" s="12" t="n">
        <f aca="false">SIN(C96)*$B$4</f>
        <v>45.0624764908835</v>
      </c>
      <c r="E96" s="13" t="n">
        <f aca="false">D96*19</f>
        <v>856.187053326787</v>
      </c>
    </row>
    <row r="97" customFormat="false" ht="13.5" hidden="false" customHeight="false" outlineLevel="0" collapsed="false">
      <c r="A97" s="10" t="n">
        <v>88</v>
      </c>
      <c r="B97" s="11" t="n">
        <f aca="false">(A97*$B$5)</f>
        <v>176</v>
      </c>
      <c r="C97" s="11" t="n">
        <f aca="false">B97*3.1416/$B$3</f>
        <v>3.07178666666667</v>
      </c>
      <c r="D97" s="12" t="n">
        <f aca="false">SIN(C97)*$B$4</f>
        <v>30.0711293245205</v>
      </c>
      <c r="E97" s="13" t="n">
        <f aca="false">D97*19</f>
        <v>571.351457165889</v>
      </c>
    </row>
    <row r="98" customFormat="false" ht="13.5" hidden="false" customHeight="false" outlineLevel="0" collapsed="false">
      <c r="A98" s="10" t="n">
        <v>89</v>
      </c>
      <c r="B98" s="11" t="n">
        <f aca="false">(A98*$B$5)</f>
        <v>178</v>
      </c>
      <c r="C98" s="11" t="n">
        <f aca="false">B98*3.1416/$B$3</f>
        <v>3.10669333333333</v>
      </c>
      <c r="D98" s="12" t="n">
        <f aca="false">SIN(C98)*$B$4</f>
        <v>15.0431449478483</v>
      </c>
      <c r="E98" s="13" t="n">
        <f aca="false">D98*19</f>
        <v>285.819754009117</v>
      </c>
    </row>
    <row r="99" customFormat="false" ht="13.5" hidden="false" customHeight="false" outlineLevel="0" collapsed="false">
      <c r="A99" s="10" t="n">
        <v>90</v>
      </c>
      <c r="B99" s="11" t="n">
        <f aca="false">(A99*$B$5)</f>
        <v>180</v>
      </c>
      <c r="C99" s="11" t="n">
        <f aca="false">B99*3.1416/$B$3</f>
        <v>3.1416</v>
      </c>
      <c r="D99" s="12" t="n">
        <f aca="false">SIN(C99)*$B$4</f>
        <v>-0.00316726943179385</v>
      </c>
      <c r="E99" s="13" t="n">
        <f aca="false">D99*19</f>
        <v>-0.0601781192040832</v>
      </c>
    </row>
    <row r="100" customFormat="false" ht="13.5" hidden="false" customHeight="false" outlineLevel="0" collapsed="false">
      <c r="A100" s="10" t="n">
        <v>91</v>
      </c>
      <c r="B100" s="11" t="n">
        <f aca="false">(A100*$B$5)</f>
        <v>182</v>
      </c>
      <c r="C100" s="11" t="n">
        <f aca="false">B100*3.1416/$B$3</f>
        <v>3.17650666666667</v>
      </c>
      <c r="D100" s="12" t="n">
        <f aca="false">SIN(C100)*$B$4</f>
        <v>-15.0494756278643</v>
      </c>
      <c r="E100" s="13" t="n">
        <f aca="false">D100*19</f>
        <v>-285.940036929421</v>
      </c>
    </row>
    <row r="101" customFormat="false" ht="13.5" hidden="false" customHeight="false" outlineLevel="0" collapsed="false">
      <c r="A101" s="10" t="n">
        <v>92</v>
      </c>
      <c r="B101" s="11" t="n">
        <f aca="false">(A101*$B$5)</f>
        <v>184</v>
      </c>
      <c r="C101" s="11" t="n">
        <f aca="false">B101*3.1416/$B$3</f>
        <v>3.21141333333333</v>
      </c>
      <c r="D101" s="12" t="n">
        <f aca="false">SIN(C101)*$B$4</f>
        <v>-30.077448432694</v>
      </c>
      <c r="E101" s="13" t="n">
        <f aca="false">D101*19</f>
        <v>-571.471520221186</v>
      </c>
    </row>
    <row r="102" customFormat="false" ht="13.5" hidden="false" customHeight="false" outlineLevel="0" collapsed="false">
      <c r="A102" s="10" t="n">
        <v>93</v>
      </c>
      <c r="B102" s="11" t="n">
        <f aca="false">(A102*$B$5)</f>
        <v>186</v>
      </c>
      <c r="C102" s="11" t="n">
        <f aca="false">B102*3.1416/$B$3</f>
        <v>3.24632</v>
      </c>
      <c r="D102" s="12" t="n">
        <f aca="false">SIN(C102)*$B$4</f>
        <v>-45.0687763283188</v>
      </c>
      <c r="E102" s="13" t="n">
        <f aca="false">D102*19</f>
        <v>-856.306750238058</v>
      </c>
    </row>
    <row r="103" customFormat="false" ht="13.5" hidden="false" customHeight="false" outlineLevel="0" collapsed="false">
      <c r="A103" s="10" t="n">
        <v>94</v>
      </c>
      <c r="B103" s="11" t="n">
        <f aca="false">(A103*$B$5)</f>
        <v>188</v>
      </c>
      <c r="C103" s="11" t="n">
        <f aca="false">B103*3.1416/$B$3</f>
        <v>3.28122666666667</v>
      </c>
      <c r="D103" s="12" t="n">
        <f aca="false">SIN(C103)*$B$4</f>
        <v>-60.0051946055224</v>
      </c>
      <c r="E103" s="13" t="n">
        <f aca="false">D103*19</f>
        <v>-1140.09869750493</v>
      </c>
    </row>
    <row r="104" customFormat="false" ht="13.5" hidden="false" customHeight="false" outlineLevel="0" collapsed="false">
      <c r="A104" s="10" t="n">
        <v>95</v>
      </c>
      <c r="B104" s="11" t="n">
        <f aca="false">(A104*$B$5)</f>
        <v>190</v>
      </c>
      <c r="C104" s="11" t="n">
        <f aca="false">B104*3.1416/$B$3</f>
        <v>3.31613333333333</v>
      </c>
      <c r="D104" s="12" t="n">
        <f aca="false">SIN(C104)*$B$4</f>
        <v>-74.8685054543124</v>
      </c>
      <c r="E104" s="13" t="n">
        <f aca="false">D104*19</f>
        <v>-1422.50160363194</v>
      </c>
    </row>
    <row r="105" customFormat="false" ht="13.5" hidden="false" customHeight="false" outlineLevel="0" collapsed="false">
      <c r="A105" s="10" t="n">
        <v>96</v>
      </c>
      <c r="B105" s="11" t="n">
        <f aca="false">(A105*$B$5)</f>
        <v>192</v>
      </c>
      <c r="C105" s="11" t="n">
        <f aca="false">B105*3.1416/$B$3</f>
        <v>3.35104</v>
      </c>
      <c r="D105" s="12" t="n">
        <f aca="false">SIN(C105)*$B$4</f>
        <v>-89.6406001352543</v>
      </c>
      <c r="E105" s="13" t="n">
        <f aca="false">D105*19</f>
        <v>-1703.17140256983</v>
      </c>
    </row>
    <row r="106" customFormat="false" ht="13.5" hidden="false" customHeight="false" outlineLevel="0" collapsed="false">
      <c r="A106" s="10" t="n">
        <v>97</v>
      </c>
      <c r="B106" s="11" t="n">
        <f aca="false">(A106*$B$5)</f>
        <v>194</v>
      </c>
      <c r="C106" s="11" t="n">
        <f aca="false">B106*3.1416/$B$3</f>
        <v>3.38594666666667</v>
      </c>
      <c r="D106" s="12" t="n">
        <f aca="false">SIN(C106)*$B$4</f>
        <v>-104.303481042283</v>
      </c>
      <c r="E106" s="13" t="n">
        <f aca="false">D106*19</f>
        <v>-1981.76613980337</v>
      </c>
    </row>
    <row r="107" customFormat="false" ht="13.5" hidden="false" customHeight="false" outlineLevel="0" collapsed="false">
      <c r="A107" s="10" t="n">
        <v>98</v>
      </c>
      <c r="B107" s="11" t="n">
        <f aca="false">(A107*$B$5)</f>
        <v>196</v>
      </c>
      <c r="C107" s="11" t="n">
        <f aca="false">B107*3.1416/$B$3</f>
        <v>3.42085333333333</v>
      </c>
      <c r="D107" s="12" t="n">
        <f aca="false">SIN(C107)*$B$4</f>
        <v>-118.839283630114</v>
      </c>
      <c r="E107" s="13" t="n">
        <f aca="false">D107*19</f>
        <v>-2257.94638897216</v>
      </c>
    </row>
    <row r="108" customFormat="false" ht="13.5" hidden="false" customHeight="false" outlineLevel="0" collapsed="false">
      <c r="A108" s="10" t="n">
        <v>99</v>
      </c>
      <c r="B108" s="11" t="n">
        <f aca="false">(A108*$B$5)</f>
        <v>198</v>
      </c>
      <c r="C108" s="11" t="n">
        <f aca="false">B108*3.1416/$B$3</f>
        <v>3.45576</v>
      </c>
      <c r="D108" s="12" t="n">
        <f aca="false">SIN(C108)*$B$4</f>
        <v>-133.230298179546</v>
      </c>
      <c r="E108" s="13" t="n">
        <f aca="false">D108*19</f>
        <v>-2531.37566541138</v>
      </c>
    </row>
    <row r="109" customFormat="false" ht="13.5" hidden="false" customHeight="false" outlineLevel="0" collapsed="false">
      <c r="A109" s="10" t="n">
        <v>100</v>
      </c>
      <c r="B109" s="11" t="n">
        <f aca="false">(A109*$B$5)</f>
        <v>200</v>
      </c>
      <c r="C109" s="11" t="n">
        <f aca="false">B109*3.1416/$B$3</f>
        <v>3.49066666666667</v>
      </c>
      <c r="D109" s="12" t="n">
        <f aca="false">SIN(C109)*$B$4</f>
        <v>-147.458991374125</v>
      </c>
      <c r="E109" s="13" t="n">
        <f aca="false">D109*19</f>
        <v>-2801.72083610838</v>
      </c>
    </row>
    <row r="110" customFormat="false" ht="13.5" hidden="false" customHeight="false" outlineLevel="0" collapsed="false">
      <c r="A110" s="10" t="n">
        <v>101</v>
      </c>
      <c r="B110" s="11" t="n">
        <f aca="false">(A110*$B$5)</f>
        <v>202</v>
      </c>
      <c r="C110" s="11" t="n">
        <f aca="false">B110*3.1416/$B$3</f>
        <v>3.52557333333333</v>
      </c>
      <c r="D110" s="12" t="n">
        <f aca="false">SIN(C110)*$B$4</f>
        <v>-161.508027661888</v>
      </c>
      <c r="E110" s="13" t="n">
        <f aca="false">D110*19</f>
        <v>-3068.65252557586</v>
      </c>
    </row>
    <row r="111" customFormat="false" ht="13.5" hidden="false" customHeight="false" outlineLevel="0" collapsed="false">
      <c r="A111" s="10" t="n">
        <v>102</v>
      </c>
      <c r="B111" s="11" t="n">
        <f aca="false">(A111*$B$5)</f>
        <v>204</v>
      </c>
      <c r="C111" s="11" t="n">
        <f aca="false">B111*3.1416/$B$3</f>
        <v>3.56048</v>
      </c>
      <c r="D111" s="12" t="n">
        <f aca="false">SIN(C111)*$B$4</f>
        <v>-175.36029037616</v>
      </c>
      <c r="E111" s="13" t="n">
        <f aca="false">D111*19</f>
        <v>-3331.84551714705</v>
      </c>
    </row>
    <row r="112" customFormat="false" ht="13.5" hidden="false" customHeight="false" outlineLevel="0" collapsed="false">
      <c r="A112" s="10" t="n">
        <v>103</v>
      </c>
      <c r="B112" s="11" t="n">
        <f aca="false">(A112*$B$5)</f>
        <v>206</v>
      </c>
      <c r="C112" s="11" t="n">
        <f aca="false">B112*3.1416/$B$3</f>
        <v>3.59538666666667</v>
      </c>
      <c r="D112" s="12" t="n">
        <f aca="false">SIN(C112)*$B$4</f>
        <v>-188.998902589681</v>
      </c>
      <c r="E112" s="13" t="n">
        <f aca="false">D112*19</f>
        <v>-3590.97914920394</v>
      </c>
    </row>
    <row r="113" customFormat="false" ht="13.5" hidden="false" customHeight="false" outlineLevel="0" collapsed="false">
      <c r="A113" s="10" t="n">
        <v>104</v>
      </c>
      <c r="B113" s="11" t="n">
        <f aca="false">(A113*$B$5)</f>
        <v>208</v>
      </c>
      <c r="C113" s="11" t="n">
        <f aca="false">B113*3.1416/$B$3</f>
        <v>3.63029333333333</v>
      </c>
      <c r="D113" s="12" t="n">
        <f aca="false">SIN(C113)*$B$4</f>
        <v>-202.40724767663</v>
      </c>
      <c r="E113" s="13" t="n">
        <f aca="false">D113*19</f>
        <v>-3845.73770585596</v>
      </c>
    </row>
    <row r="114" customFormat="false" ht="13.5" hidden="false" customHeight="false" outlineLevel="0" collapsed="false">
      <c r="A114" s="10" t="n">
        <v>105</v>
      </c>
      <c r="B114" s="11" t="n">
        <f aca="false">(A114*$B$5)</f>
        <v>210</v>
      </c>
      <c r="C114" s="11" t="n">
        <f aca="false">B114*3.1416/$B$3</f>
        <v>3.6652</v>
      </c>
      <c r="D114" s="12" t="n">
        <f aca="false">SIN(C114)*$B$4</f>
        <v>-215.56898955752</v>
      </c>
      <c r="E114" s="13" t="n">
        <f aca="false">D114*19</f>
        <v>-4095.81080159288</v>
      </c>
    </row>
    <row r="115" customFormat="false" ht="13.5" hidden="false" customHeight="false" outlineLevel="0" collapsed="false">
      <c r="A115" s="10" t="n">
        <v>106</v>
      </c>
      <c r="B115" s="11" t="n">
        <f aca="false">(A115*$B$5)</f>
        <v>212</v>
      </c>
      <c r="C115" s="11" t="n">
        <f aca="false">B115*3.1416/$B$3</f>
        <v>3.70010666666667</v>
      </c>
      <c r="D115" s="12" t="n">
        <f aca="false">SIN(C115)*$B$4</f>
        <v>-228.468092602293</v>
      </c>
      <c r="E115" s="13" t="n">
        <f aca="false">D115*19</f>
        <v>-4340.89375944358</v>
      </c>
    </row>
    <row r="116" customFormat="false" ht="13.5" hidden="false" customHeight="false" outlineLevel="0" collapsed="false">
      <c r="A116" s="10" t="n">
        <v>107</v>
      </c>
      <c r="B116" s="11" t="n">
        <f aca="false">(A116*$B$5)</f>
        <v>214</v>
      </c>
      <c r="C116" s="11" t="n">
        <f aca="false">B116*3.1416/$B$3</f>
        <v>3.73501333333333</v>
      </c>
      <c r="D116" s="12" t="n">
        <f aca="false">SIN(C116)*$B$4</f>
        <v>-241.088841167352</v>
      </c>
      <c r="E116" s="13" t="n">
        <f aca="false">D116*19</f>
        <v>-4580.68798217969</v>
      </c>
    </row>
    <row r="117" customFormat="false" ht="13.5" hidden="false" customHeight="false" outlineLevel="0" collapsed="false">
      <c r="A117" s="10" t="n">
        <v>108</v>
      </c>
      <c r="B117" s="11" t="n">
        <f aca="false">(A117*$B$5)</f>
        <v>216</v>
      </c>
      <c r="C117" s="11" t="n">
        <f aca="false">B117*3.1416/$B$3</f>
        <v>3.76992</v>
      </c>
      <c r="D117" s="12" t="n">
        <f aca="false">SIN(C117)*$B$4</f>
        <v>-253.41585874274</v>
      </c>
      <c r="E117" s="13" t="n">
        <f aca="false">D117*19</f>
        <v>-4814.90131611205</v>
      </c>
    </row>
    <row r="118" customFormat="false" ht="13.5" hidden="false" customHeight="false" outlineLevel="0" collapsed="false">
      <c r="A118" s="10" t="n">
        <v>109</v>
      </c>
      <c r="B118" s="11" t="n">
        <f aca="false">(A118*$B$5)</f>
        <v>218</v>
      </c>
      <c r="C118" s="11" t="n">
        <f aca="false">B118*3.1416/$B$3</f>
        <v>3.80482666666667</v>
      </c>
      <c r="D118" s="12" t="n">
        <f aca="false">SIN(C118)*$B$4</f>
        <v>-265.43412668614</v>
      </c>
      <c r="E118" s="13" t="n">
        <f aca="false">D118*19</f>
        <v>-5043.24840703665</v>
      </c>
    </row>
    <row r="119" customFormat="false" ht="13.5" hidden="false" customHeight="false" outlineLevel="0" collapsed="false">
      <c r="A119" s="10" t="n">
        <v>110</v>
      </c>
      <c r="B119" s="11" t="n">
        <f aca="false">(A119*$B$5)</f>
        <v>220</v>
      </c>
      <c r="C119" s="11" t="n">
        <f aca="false">B119*3.1416/$B$3</f>
        <v>3.83973333333333</v>
      </c>
      <c r="D119" s="12" t="n">
        <f aca="false">SIN(C119)*$B$4</f>
        <v>-277.129002520862</v>
      </c>
      <c r="E119" s="13" t="n">
        <f aca="false">D119*19</f>
        <v>-5265.45104789637</v>
      </c>
    </row>
    <row r="120" customFormat="false" ht="13.5" hidden="false" customHeight="false" outlineLevel="0" collapsed="false">
      <c r="A120" s="10" t="n">
        <v>111</v>
      </c>
      <c r="B120" s="11" t="n">
        <f aca="false">(A120*$B$5)</f>
        <v>222</v>
      </c>
      <c r="C120" s="11" t="n">
        <f aca="false">B120*3.1416/$B$3</f>
        <v>3.87464</v>
      </c>
      <c r="D120" s="12" t="n">
        <f aca="false">SIN(C120)*$B$4</f>
        <v>-288.486237775527</v>
      </c>
      <c r="E120" s="13" t="n">
        <f aca="false">D120*19</f>
        <v>-5481.23851773501</v>
      </c>
    </row>
    <row r="121" customFormat="false" ht="13.5" hidden="false" customHeight="false" outlineLevel="0" collapsed="false">
      <c r="A121" s="10" t="n">
        <v>112</v>
      </c>
      <c r="B121" s="11" t="n">
        <f aca="false">(A121*$B$5)</f>
        <v>224</v>
      </c>
      <c r="C121" s="11" t="n">
        <f aca="false">B121*3.1416/$B$3</f>
        <v>3.90954666666667</v>
      </c>
      <c r="D121" s="12" t="n">
        <f aca="false">SIN(C121)*$B$4</f>
        <v>-299.491995343718</v>
      </c>
      <c r="E121" s="13" t="n">
        <f aca="false">D121*19</f>
        <v>-5690.34791153064</v>
      </c>
    </row>
    <row r="122" customFormat="false" ht="13.5" hidden="false" customHeight="false" outlineLevel="0" collapsed="false">
      <c r="A122" s="10" t="n">
        <v>113</v>
      </c>
      <c r="B122" s="11" t="n">
        <f aca="false">(A122*$B$5)</f>
        <v>226</v>
      </c>
      <c r="C122" s="11" t="n">
        <f aca="false">B122*3.1416/$B$3</f>
        <v>3.94445333333333</v>
      </c>
      <c r="D122" s="12" t="n">
        <f aca="false">SIN(C122)*$B$4</f>
        <v>-310.132866342441</v>
      </c>
      <c r="E122" s="13" t="n">
        <f aca="false">D122*19</f>
        <v>-5892.52446050637</v>
      </c>
    </row>
    <row r="123" customFormat="false" ht="13.5" hidden="false" customHeight="false" outlineLevel="0" collapsed="false">
      <c r="A123" s="10" t="n">
        <v>114</v>
      </c>
      <c r="B123" s="11" t="n">
        <f aca="false">(A123*$B$5)</f>
        <v>228</v>
      </c>
      <c r="C123" s="11" t="n">
        <f aca="false">B123*3.1416/$B$3</f>
        <v>3.97936</v>
      </c>
      <c r="D123" s="12" t="n">
        <f aca="false">SIN(C123)*$B$4</f>
        <v>-320.395886448857</v>
      </c>
      <c r="E123" s="13" t="n">
        <f aca="false">D123*19</f>
        <v>-6087.52184252828</v>
      </c>
    </row>
    <row r="124" customFormat="false" ht="13.5" hidden="false" customHeight="false" outlineLevel="0" collapsed="false">
      <c r="A124" s="10" t="n">
        <v>115</v>
      </c>
      <c r="B124" s="11" t="n">
        <f aca="false">(A124*$B$5)</f>
        <v>230</v>
      </c>
      <c r="C124" s="11" t="n">
        <f aca="false">B124*3.1416/$B$3</f>
        <v>4.01426666666667</v>
      </c>
      <c r="D124" s="12" t="n">
        <f aca="false">SIN(C124)*$B$4</f>
        <v>-330.268551695391</v>
      </c>
      <c r="E124" s="13" t="n">
        <f aca="false">D124*19</f>
        <v>-6275.10248221243</v>
      </c>
    </row>
    <row r="125" customFormat="false" ht="13.5" hidden="false" customHeight="false" outlineLevel="0" collapsed="false">
      <c r="A125" s="10" t="n">
        <v>116</v>
      </c>
      <c r="B125" s="11" t="n">
        <f aca="false">(A125*$B$5)</f>
        <v>232</v>
      </c>
      <c r="C125" s="11" t="n">
        <f aca="false">B125*3.1416/$B$3</f>
        <v>4.04917333333333</v>
      </c>
      <c r="D125" s="12" t="n">
        <f aca="false">SIN(C125)*$B$4</f>
        <v>-339.738833703958</v>
      </c>
      <c r="E125" s="13" t="n">
        <f aca="false">D125*19</f>
        <v>-6455.03784037521</v>
      </c>
    </row>
    <row r="126" customFormat="false" ht="13.5" hidden="false" customHeight="false" outlineLevel="0" collapsed="false">
      <c r="A126" s="10" t="n">
        <v>117</v>
      </c>
      <c r="B126" s="11" t="n">
        <f aca="false">(A126*$B$5)</f>
        <v>234</v>
      </c>
      <c r="C126" s="11" t="n">
        <f aca="false">B126*3.1416/$B$3</f>
        <v>4.08408</v>
      </c>
      <c r="D126" s="12" t="n">
        <f aca="false">SIN(C126)*$B$4</f>
        <v>-348.79519434076</v>
      </c>
      <c r="E126" s="13" t="n">
        <f aca="false">D126*19</f>
        <v>-6627.10869247444</v>
      </c>
    </row>
    <row r="127" customFormat="false" ht="13.5" hidden="false" customHeight="false" outlineLevel="0" collapsed="false">
      <c r="A127" s="10" t="n">
        <v>118</v>
      </c>
      <c r="B127" s="11" t="n">
        <f aca="false">(A127*$B$5)</f>
        <v>236</v>
      </c>
      <c r="C127" s="11" t="n">
        <f aca="false">B127*3.1416/$B$3</f>
        <v>4.11898666666667</v>
      </c>
      <c r="D127" s="12" t="n">
        <f aca="false">SIN(C127)*$B$4</f>
        <v>-357.426599773786</v>
      </c>
      <c r="E127" s="13" t="n">
        <f aca="false">D127*19</f>
        <v>-6791.10539570194</v>
      </c>
    </row>
    <row r="128" customFormat="false" ht="13.5" hidden="false" customHeight="false" outlineLevel="0" collapsed="false">
      <c r="A128" s="10" t="n">
        <v>119</v>
      </c>
      <c r="B128" s="11" t="n">
        <f aca="false">(A128*$B$5)</f>
        <v>238</v>
      </c>
      <c r="C128" s="11" t="n">
        <f aca="false">B128*3.1416/$B$3</f>
        <v>4.15389333333333</v>
      </c>
      <c r="D128" s="12" t="n">
        <f aca="false">SIN(C128)*$B$4</f>
        <v>-365.622533915907</v>
      </c>
      <c r="E128" s="13" t="n">
        <f aca="false">D128*19</f>
        <v>-6946.82814440223</v>
      </c>
    </row>
    <row r="129" customFormat="false" ht="13.5" hidden="false" customHeight="false" outlineLevel="0" collapsed="false">
      <c r="A129" s="10" t="n">
        <v>120</v>
      </c>
      <c r="B129" s="11" t="n">
        <f aca="false">(A129*$B$5)</f>
        <v>240</v>
      </c>
      <c r="C129" s="11" t="n">
        <f aca="false">B129*3.1416/$B$3</f>
        <v>4.1888</v>
      </c>
      <c r="D129" s="12" t="n">
        <f aca="false">SIN(C129)*$B$4</f>
        <v>-373.37301123716</v>
      </c>
      <c r="E129" s="13" t="n">
        <f aca="false">D129*19</f>
        <v>-7094.08721350605</v>
      </c>
    </row>
    <row r="130" customFormat="false" ht="13.5" hidden="false" customHeight="false" outlineLevel="0" collapsed="false">
      <c r="A130" s="10" t="n">
        <v>121</v>
      </c>
      <c r="B130" s="11" t="n">
        <f aca="false">(A130*$B$5)</f>
        <v>242</v>
      </c>
      <c r="C130" s="11" t="n">
        <f aca="false">B130*3.1416/$B$3</f>
        <v>4.22370666666667</v>
      </c>
      <c r="D130" s="12" t="n">
        <f aca="false">SIN(C130)*$B$4</f>
        <v>-380.668588930641</v>
      </c>
      <c r="E130" s="13" t="n">
        <f aca="false">D130*19</f>
        <v>-7232.70318968219</v>
      </c>
    </row>
    <row r="131" customFormat="false" ht="13.5" hidden="false" customHeight="false" outlineLevel="0" collapsed="false">
      <c r="A131" s="10" t="n">
        <v>122</v>
      </c>
      <c r="B131" s="11" t="n">
        <f aca="false">(A131*$B$5)</f>
        <v>244</v>
      </c>
      <c r="C131" s="11" t="n">
        <f aca="false">B131*3.1416/$B$3</f>
        <v>4.25861333333333</v>
      </c>
      <c r="D131" s="12" t="n">
        <f aca="false">SIN(C131)*$B$4</f>
        <v>-387.500378417162</v>
      </c>
      <c r="E131" s="13" t="n">
        <f aca="false">D131*19</f>
        <v>-7362.50718992608</v>
      </c>
    </row>
    <row r="132" customFormat="false" ht="13.5" hidden="false" customHeight="false" outlineLevel="0" collapsed="false">
      <c r="A132" s="10" t="n">
        <v>123</v>
      </c>
      <c r="B132" s="11" t="n">
        <f aca="false">(A132*$B$5)</f>
        <v>246</v>
      </c>
      <c r="C132" s="11" t="n">
        <f aca="false">B132*3.1416/$B$3</f>
        <v>4.29352</v>
      </c>
      <c r="D132" s="12" t="n">
        <f aca="false">SIN(C132)*$B$4</f>
        <v>-393.860056174666</v>
      </c>
      <c r="E132" s="13" t="n">
        <f aca="false">D132*19</f>
        <v>-7483.34106731866</v>
      </c>
    </row>
    <row r="133" customFormat="false" ht="13.5" hidden="false" customHeight="false" outlineLevel="0" collapsed="false">
      <c r="A133" s="10" t="n">
        <v>124</v>
      </c>
      <c r="B133" s="11" t="n">
        <f aca="false">(A133*$B$5)</f>
        <v>248</v>
      </c>
      <c r="C133" s="11" t="n">
        <f aca="false">B133*3.1416/$B$3</f>
        <v>4.32842666666667</v>
      </c>
      <c r="D133" s="12" t="n">
        <f aca="false">SIN(C133)*$B$4</f>
        <v>-399.739873879205</v>
      </c>
      <c r="E133" s="13" t="n">
        <f aca="false">D133*19</f>
        <v>-7595.05760370489</v>
      </c>
    </row>
    <row r="134" customFormat="false" ht="13.5" hidden="false" customHeight="false" outlineLevel="0" collapsed="false">
      <c r="A134" s="10" t="n">
        <v>125</v>
      </c>
      <c r="B134" s="11" t="n">
        <f aca="false">(A134*$B$5)</f>
        <v>250</v>
      </c>
      <c r="C134" s="11" t="n">
        <f aca="false">B134*3.1416/$B$3</f>
        <v>4.36333333333333</v>
      </c>
      <c r="D134" s="12" t="n">
        <f aca="false">SIN(C134)*$B$4</f>
        <v>-405.132667845121</v>
      </c>
      <c r="E134" s="13" t="n">
        <f aca="false">D134*19</f>
        <v>-7697.5206890573</v>
      </c>
    </row>
    <row r="135" customFormat="false" ht="13.5" hidden="false" customHeight="false" outlineLevel="0" collapsed="false">
      <c r="A135" s="10" t="n">
        <v>126</v>
      </c>
      <c r="B135" s="11" t="n">
        <f aca="false">(A135*$B$5)</f>
        <v>252</v>
      </c>
      <c r="C135" s="11" t="n">
        <f aca="false">B135*3.1416/$B$3</f>
        <v>4.39824</v>
      </c>
      <c r="D135" s="12" t="n">
        <f aca="false">SIN(C135)*$B$4</f>
        <v>-410.031867752939</v>
      </c>
      <c r="E135" s="13" t="n">
        <f aca="false">D135*19</f>
        <v>-7790.60548730584</v>
      </c>
    </row>
    <row r="136" customFormat="false" ht="13.5" hidden="false" customHeight="false" outlineLevel="0" collapsed="false">
      <c r="A136" s="10" t="n">
        <v>127</v>
      </c>
      <c r="B136" s="11" t="n">
        <f aca="false">(A136*$B$5)</f>
        <v>254</v>
      </c>
      <c r="C136" s="11" t="n">
        <f aca="false">B136*3.1416/$B$3</f>
        <v>4.43314666666667</v>
      </c>
      <c r="D136" s="12" t="n">
        <f aca="false">SIN(C136)*$B$4</f>
        <v>-414.431504654321</v>
      </c>
      <c r="E136" s="13" t="n">
        <f aca="false">D136*19</f>
        <v>-7874.19858843211</v>
      </c>
    </row>
    <row r="137" customFormat="false" ht="13.5" hidden="false" customHeight="false" outlineLevel="0" collapsed="false">
      <c r="A137" s="10" t="n">
        <v>128</v>
      </c>
      <c r="B137" s="11" t="n">
        <f aca="false">(A137*$B$5)</f>
        <v>256</v>
      </c>
      <c r="C137" s="11" t="n">
        <f aca="false">B137*3.1416/$B$3</f>
        <v>4.46805333333333</v>
      </c>
      <c r="D137" s="12" t="n">
        <f aca="false">SIN(C137)*$B$4</f>
        <v>-418.326218244349</v>
      </c>
      <c r="E137" s="13" t="n">
        <f aca="false">D137*19</f>
        <v>-7948.19814664264</v>
      </c>
    </row>
    <row r="138" customFormat="false" ht="13.5" hidden="false" customHeight="false" outlineLevel="0" collapsed="false">
      <c r="A138" s="10" t="n">
        <v>129</v>
      </c>
      <c r="B138" s="11" t="n">
        <f aca="false">(A138*$B$5)</f>
        <v>258</v>
      </c>
      <c r="C138" s="11" t="n">
        <f aca="false">B138*3.1416/$B$3</f>
        <v>4.50296</v>
      </c>
      <c r="D138" s="12" t="n">
        <f aca="false">SIN(C138)*$B$4</f>
        <v>-421.711263392258</v>
      </c>
      <c r="E138" s="13" t="n">
        <f aca="false">D138*19</f>
        <v>-8012.5140044529</v>
      </c>
    </row>
    <row r="139" customFormat="false" ht="13.5" hidden="false" customHeight="false" outlineLevel="0" collapsed="false">
      <c r="A139" s="10" t="n">
        <v>130</v>
      </c>
      <c r="B139" s="11" t="n">
        <f aca="false">(A139*$B$5)</f>
        <v>260</v>
      </c>
      <c r="C139" s="11" t="n">
        <f aca="false">B139*3.1416/$B$3</f>
        <v>4.53786666666667</v>
      </c>
      <c r="D139" s="12" t="n">
        <f aca="false">SIN(C139)*$B$4</f>
        <v>-424.582515922675</v>
      </c>
      <c r="E139" s="13" t="n">
        <f aca="false">D139*19</f>
        <v>-8067.06780253082</v>
      </c>
    </row>
    <row r="140" customFormat="false" ht="13.5" hidden="false" customHeight="false" outlineLevel="0" collapsed="false">
      <c r="A140" s="10" t="n">
        <v>131</v>
      </c>
      <c r="B140" s="11" t="n">
        <f aca="false">(A140*$B$5)</f>
        <v>262</v>
      </c>
      <c r="C140" s="11" t="n">
        <f aca="false">B140*3.1416/$B$3</f>
        <v>4.57277333333333</v>
      </c>
      <c r="D140" s="12" t="n">
        <f aca="false">SIN(C140)*$B$4</f>
        <v>-426.936477640315</v>
      </c>
      <c r="E140" s="13" t="n">
        <f aca="false">D140*19</f>
        <v>-8111.79307516598</v>
      </c>
    </row>
    <row r="141" customFormat="false" ht="13.5" hidden="false" customHeight="false" outlineLevel="0" collapsed="false">
      <c r="A141" s="10" t="n">
        <v>132</v>
      </c>
      <c r="B141" s="11" t="n">
        <f aca="false">(A141*$B$5)</f>
        <v>264</v>
      </c>
      <c r="C141" s="11" t="n">
        <f aca="false">B141*3.1416/$B$3</f>
        <v>4.60768</v>
      </c>
      <c r="D141" s="12" t="n">
        <f aca="false">SIN(C141)*$B$4</f>
        <v>-428.770280592014</v>
      </c>
      <c r="E141" s="13" t="n">
        <f aca="false">D141*19</f>
        <v>-8146.63533124826</v>
      </c>
    </row>
    <row r="142" customFormat="false" ht="13.5" hidden="false" customHeight="false" outlineLevel="0" collapsed="false">
      <c r="A142" s="10" t="n">
        <v>133</v>
      </c>
      <c r="B142" s="11" t="n">
        <f aca="false">(A142*$B$5)</f>
        <v>266</v>
      </c>
      <c r="C142" s="11" t="n">
        <f aca="false">B142*3.1416/$B$3</f>
        <v>4.64258666666667</v>
      </c>
      <c r="D142" s="12" t="n">
        <f aca="false">SIN(C142)*$B$4</f>
        <v>-430.081690560902</v>
      </c>
      <c r="E142" s="13" t="n">
        <f aca="false">D142*19</f>
        <v>-8171.55212065715</v>
      </c>
    </row>
    <row r="143" customFormat="false" ht="13.5" hidden="false" customHeight="false" outlineLevel="0" collapsed="false">
      <c r="A143" s="10" t="n">
        <v>134</v>
      </c>
      <c r="B143" s="11" t="n">
        <f aca="false">(A143*$B$5)</f>
        <v>268</v>
      </c>
      <c r="C143" s="11" t="n">
        <f aca="false">B143*3.1416/$B$3</f>
        <v>4.67749333333333</v>
      </c>
      <c r="D143" s="12" t="n">
        <f aca="false">SIN(C143)*$B$4</f>
        <v>-430.869109788469</v>
      </c>
      <c r="E143" s="13" t="n">
        <f aca="false">D143*19</f>
        <v>-8186.51308598092</v>
      </c>
    </row>
    <row r="144" customFormat="false" ht="13.5" hidden="false" customHeight="false" outlineLevel="0" collapsed="false">
      <c r="A144" s="10" t="n">
        <v>135</v>
      </c>
      <c r="B144" s="11" t="n">
        <f aca="false">(A144*$B$5)</f>
        <v>270</v>
      </c>
      <c r="C144" s="11" t="n">
        <f aca="false">B144*3.1416/$B$3</f>
        <v>4.7124</v>
      </c>
      <c r="D144" s="12" t="n">
        <f aca="false">SIN(C144)*$B$4</f>
        <v>-431.131578921192</v>
      </c>
      <c r="E144" s="13" t="n">
        <f aca="false">D144*19</f>
        <v>-8191.49999950265</v>
      </c>
    </row>
    <row r="145" customFormat="false" ht="13.5" hidden="false" customHeight="false" outlineLevel="0" collapsed="false">
      <c r="A145" s="10" t="n">
        <v>136</v>
      </c>
      <c r="B145" s="11" t="n">
        <f aca="false">(A145*$B$5)</f>
        <v>272</v>
      </c>
      <c r="C145" s="11" t="n">
        <f aca="false">B145*3.1416/$B$3</f>
        <v>4.74730666666667</v>
      </c>
      <c r="D145" s="12" t="n">
        <f aca="false">SIN(C145)*$B$4</f>
        <v>-430.868778179367</v>
      </c>
      <c r="E145" s="13" t="n">
        <f aca="false">D145*19</f>
        <v>-8186.50678540797</v>
      </c>
    </row>
    <row r="146" customFormat="false" ht="13.5" hidden="false" customHeight="false" outlineLevel="0" collapsed="false">
      <c r="A146" s="10" t="n">
        <v>137</v>
      </c>
      <c r="B146" s="11" t="n">
        <f aca="false">(A146*$B$5)</f>
        <v>274</v>
      </c>
      <c r="C146" s="11" t="n">
        <f aca="false">B146*3.1416/$B$3</f>
        <v>4.78221333333333</v>
      </c>
      <c r="D146" s="12" t="n">
        <f aca="false">SIN(C146)*$B$4</f>
        <v>-430.081027746714</v>
      </c>
      <c r="E146" s="13" t="n">
        <f aca="false">D146*19</f>
        <v>-8171.53952718757</v>
      </c>
    </row>
    <row r="147" customFormat="false" ht="13.5" hidden="false" customHeight="false" outlineLevel="0" collapsed="false">
      <c r="A147" s="10" t="n">
        <v>138</v>
      </c>
      <c r="B147" s="11" t="n">
        <f aca="false">(A147*$B$5)</f>
        <v>276</v>
      </c>
      <c r="C147" s="11" t="n">
        <f aca="false">B147*3.1416/$B$3</f>
        <v>4.81712</v>
      </c>
      <c r="D147" s="12" t="n">
        <f aca="false">SIN(C147)*$B$4</f>
        <v>-428.76928738028</v>
      </c>
      <c r="E147" s="13" t="n">
        <f aca="false">D147*19</f>
        <v>-8146.61646022533</v>
      </c>
    </row>
    <row r="148" customFormat="false" ht="13.5" hidden="false" customHeight="false" outlineLevel="0" collapsed="false">
      <c r="A148" s="10" t="n">
        <v>139</v>
      </c>
      <c r="B148" s="11" t="n">
        <f aca="false">(A148*$B$5)</f>
        <v>278</v>
      </c>
      <c r="C148" s="11" t="n">
        <f aca="false">B148*3.1416/$B$3</f>
        <v>4.85202666666667</v>
      </c>
      <c r="D148" s="12" t="n">
        <f aca="false">SIN(C148)*$B$4</f>
        <v>-426.935155241117</v>
      </c>
      <c r="E148" s="13" t="n">
        <f aca="false">D148*19</f>
        <v>-8111.76794958123</v>
      </c>
    </row>
    <row r="149" customFormat="false" ht="13.5" hidden="false" customHeight="false" outlineLevel="0" collapsed="false">
      <c r="A149" s="10" t="n">
        <v>140</v>
      </c>
      <c r="B149" s="11" t="n">
        <f aca="false">(A149*$B$5)</f>
        <v>280</v>
      </c>
      <c r="C149" s="11" t="n">
        <f aca="false">B149*3.1416/$B$3</f>
        <v>4.88693333333333</v>
      </c>
      <c r="D149" s="12" t="n">
        <f aca="false">SIN(C149)*$B$4</f>
        <v>-424.580865947161</v>
      </c>
      <c r="E149" s="13" t="n">
        <f aca="false">D149*19</f>
        <v>-8067.03645299605</v>
      </c>
    </row>
    <row r="150" customFormat="false" ht="13.5" hidden="false" customHeight="false" outlineLevel="0" collapsed="false">
      <c r="A150" s="10" t="n">
        <v>141</v>
      </c>
      <c r="B150" s="11" t="n">
        <f aca="false">(A150*$B$5)</f>
        <v>282</v>
      </c>
      <c r="C150" s="11" t="n">
        <f aca="false">B150*3.1416/$B$3</f>
        <v>4.92184</v>
      </c>
      <c r="D150" s="12" t="n">
        <f aca="false">SIN(C150)*$B$4</f>
        <v>-421.709287850678</v>
      </c>
      <c r="E150" s="13" t="n">
        <f aca="false">D150*19</f>
        <v>-8012.47646916287</v>
      </c>
    </row>
    <row r="151" customFormat="false" ht="13.5" hidden="false" customHeight="false" outlineLevel="0" collapsed="false">
      <c r="A151" s="10" t="n">
        <v>142</v>
      </c>
      <c r="B151" s="11" t="n">
        <f aca="false">(A151*$B$5)</f>
        <v>284</v>
      </c>
      <c r="C151" s="11" t="n">
        <f aca="false">B151*3.1416/$B$3</f>
        <v>4.95674666666667</v>
      </c>
      <c r="D151" s="12" t="n">
        <f aca="false">SIN(C151)*$B$4</f>
        <v>-418.323919543607</v>
      </c>
      <c r="E151" s="13" t="n">
        <f aca="false">D151*19</f>
        <v>-7948.15447132853</v>
      </c>
    </row>
    <row r="152" customFormat="false" ht="13.5" hidden="false" customHeight="false" outlineLevel="0" collapsed="false">
      <c r="A152" s="10" t="n">
        <v>143</v>
      </c>
      <c r="B152" s="11" t="n">
        <f aca="false">(A152*$B$5)</f>
        <v>286</v>
      </c>
      <c r="C152" s="11" t="n">
        <f aca="false">B152*3.1416/$B$3</f>
        <v>4.99165333333333</v>
      </c>
      <c r="D152" s="12" t="n">
        <f aca="false">SIN(C152)*$B$4</f>
        <v>-414.428885595043</v>
      </c>
      <c r="E152" s="13" t="n">
        <f aca="false">D152*19</f>
        <v>-7874.14882630581</v>
      </c>
    </row>
    <row r="153" customFormat="false" ht="13.5" hidden="false" customHeight="false" outlineLevel="0" collapsed="false">
      <c r="A153" s="10" t="n">
        <v>144</v>
      </c>
      <c r="B153" s="11" t="n">
        <f aca="false">(A153*$B$5)</f>
        <v>288</v>
      </c>
      <c r="C153" s="11" t="n">
        <f aca="false">B153*3.1416/$B$3</f>
        <v>5.02656</v>
      </c>
      <c r="D153" s="12" t="n">
        <f aca="false">SIN(C153)*$B$4</f>
        <v>-410.028931526059</v>
      </c>
      <c r="E153" s="13" t="n">
        <f aca="false">D153*19</f>
        <v>-7790.54969899513</v>
      </c>
    </row>
    <row r="154" customFormat="false" ht="13.5" hidden="false" customHeight="false" outlineLevel="0" collapsed="false">
      <c r="A154" s="10" t="n">
        <v>145</v>
      </c>
      <c r="B154" s="11" t="n">
        <f aca="false">(A154*$B$5)</f>
        <v>290</v>
      </c>
      <c r="C154" s="11" t="n">
        <f aca="false">B154*3.1416/$B$3</f>
        <v>5.06146666666667</v>
      </c>
      <c r="D154" s="12" t="n">
        <f aca="false">SIN(C154)*$B$4</f>
        <v>-405.129418027998</v>
      </c>
      <c r="E154" s="13" t="n">
        <f aca="false">D154*19</f>
        <v>-7697.45894253196</v>
      </c>
    </row>
    <row r="155" customFormat="false" ht="13.5" hidden="false" customHeight="false" outlineLevel="0" collapsed="false">
      <c r="A155" s="10" t="n">
        <v>146</v>
      </c>
      <c r="B155" s="11" t="n">
        <f aca="false">(A155*$B$5)</f>
        <v>292</v>
      </c>
      <c r="C155" s="11" t="n">
        <f aca="false">B155*3.1416/$B$3</f>
        <v>5.09637333333333</v>
      </c>
      <c r="D155" s="12" t="n">
        <f aca="false">SIN(C155)*$B$4</f>
        <v>-399.736314431257</v>
      </c>
      <c r="E155" s="13" t="n">
        <f aca="false">D155*19</f>
        <v>-7594.98997419389</v>
      </c>
    </row>
    <row r="156" customFormat="false" ht="13.5" hidden="false" customHeight="false" outlineLevel="0" collapsed="false">
      <c r="A156" s="10" t="n">
        <v>147</v>
      </c>
      <c r="B156" s="11" t="n">
        <f aca="false">(A156*$B$5)</f>
        <v>294</v>
      </c>
      <c r="C156" s="11" t="n">
        <f aca="false">B156*3.1416/$B$3</f>
        <v>5.13128</v>
      </c>
      <c r="D156" s="12" t="n">
        <f aca="false">SIN(C156)*$B$4</f>
        <v>-393.856191432554</v>
      </c>
      <c r="E156" s="13" t="n">
        <f aca="false">D156*19</f>
        <v>-7483.26763721853</v>
      </c>
    </row>
    <row r="157" customFormat="false" ht="13.5" hidden="false" customHeight="false" outlineLevel="0" collapsed="false">
      <c r="A157" s="10" t="n">
        <v>148</v>
      </c>
      <c r="B157" s="11" t="n">
        <f aca="false">(A157*$B$5)</f>
        <v>296</v>
      </c>
      <c r="C157" s="11" t="n">
        <f aca="false">B157*3.1416/$B$3</f>
        <v>5.16618666666667</v>
      </c>
      <c r="D157" s="12" t="n">
        <f aca="false">SIN(C157)*$B$4</f>
        <v>-387.496213089501</v>
      </c>
      <c r="E157" s="13" t="n">
        <f aca="false">D157*19</f>
        <v>-7362.42804870051</v>
      </c>
    </row>
    <row r="158" customFormat="false" ht="13.5" hidden="false" customHeight="false" outlineLevel="0" collapsed="false">
      <c r="A158" s="10" t="n">
        <v>149</v>
      </c>
      <c r="B158" s="11" t="n">
        <f aca="false">(A158*$B$5)</f>
        <v>298</v>
      </c>
      <c r="C158" s="11" t="n">
        <f aca="false">B158*3.1416/$B$3</f>
        <v>5.20109333333333</v>
      </c>
      <c r="D158" s="12" t="n">
        <f aca="false">SIN(C158)*$B$4</f>
        <v>-380.664128092264</v>
      </c>
      <c r="E158" s="13" t="n">
        <f aca="false">D158*19</f>
        <v>-7232.61843375302</v>
      </c>
    </row>
    <row r="159" customFormat="false" ht="13.5" hidden="false" customHeight="false" outlineLevel="0" collapsed="false">
      <c r="A159" s="10" t="n">
        <v>150</v>
      </c>
      <c r="B159" s="11" t="n">
        <f aca="false">(A159*$B$5)</f>
        <v>300</v>
      </c>
      <c r="C159" s="11" t="n">
        <f aca="false">B159*3.1416/$B$3</f>
        <v>5.236</v>
      </c>
      <c r="D159" s="12" t="n">
        <f aca="false">SIN(C159)*$B$4</f>
        <v>-373.368260322937</v>
      </c>
      <c r="E159" s="13" t="n">
        <f aca="false">D159*19</f>
        <v>-7093.9969461358</v>
      </c>
    </row>
    <row r="160" customFormat="false" ht="13.5" hidden="false" customHeight="false" outlineLevel="0" collapsed="false">
      <c r="A160" s="10" t="n">
        <v>151</v>
      </c>
      <c r="B160" s="11" t="n">
        <f aca="false">(A160*$B$5)</f>
        <v>302</v>
      </c>
      <c r="C160" s="11" t="n">
        <f aca="false">B160*3.1416/$B$3</f>
        <v>5.27090666666667</v>
      </c>
      <c r="D160" s="12" t="n">
        <f aca="false">SIN(C160)*$B$4</f>
        <v>-365.617498714122</v>
      </c>
      <c r="E160" s="13" t="n">
        <f aca="false">D160*19</f>
        <v>-6946.73247556832</v>
      </c>
    </row>
    <row r="161" customFormat="false" ht="13.5" hidden="false" customHeight="false" outlineLevel="0" collapsed="false">
      <c r="A161" s="10" t="n">
        <v>152</v>
      </c>
      <c r="B161" s="11" t="n">
        <f aca="false">(A161*$B$5)</f>
        <v>304</v>
      </c>
      <c r="C161" s="11" t="n">
        <f aca="false">B161*3.1416/$B$3</f>
        <v>5.30581333333333</v>
      </c>
      <c r="D161" s="12" t="n">
        <f aca="false">SIN(C161)*$B$4</f>
        <v>-357.421286419086</v>
      </c>
      <c r="E161" s="13" t="n">
        <f aca="false">D161*19</f>
        <v>-6791.00444196264</v>
      </c>
    </row>
    <row r="162" customFormat="false" ht="13.5" hidden="false" customHeight="false" outlineLevel="0" collapsed="false">
      <c r="A162" s="10" t="n">
        <v>153</v>
      </c>
      <c r="B162" s="11" t="n">
        <f aca="false">(A162*$B$5)</f>
        <v>306</v>
      </c>
      <c r="C162" s="11" t="n">
        <f aca="false">B162*3.1416/$B$3</f>
        <v>5.34072</v>
      </c>
      <c r="D162" s="12" t="n">
        <f aca="false">SIN(C162)*$B$4</f>
        <v>-348.789609306679</v>
      </c>
      <c r="E162" s="13" t="n">
        <f aca="false">D162*19</f>
        <v>-6627.00257682689</v>
      </c>
    </row>
    <row r="163" customFormat="false" ht="13.5" hidden="false" customHeight="false" outlineLevel="0" collapsed="false">
      <c r="A163" s="10" t="n">
        <v>154</v>
      </c>
      <c r="B163" s="11" t="n">
        <f aca="false">(A163*$B$5)</f>
        <v>308</v>
      </c>
      <c r="C163" s="11" t="n">
        <f aca="false">B163*3.1416/$B$3</f>
        <v>5.37562666666667</v>
      </c>
      <c r="D163" s="12" t="n">
        <f aca="false">SIN(C163)*$B$4</f>
        <v>-339.732983795032</v>
      </c>
      <c r="E163" s="13" t="n">
        <f aca="false">D163*19</f>
        <v>-6454.92669210561</v>
      </c>
    </row>
    <row r="164" customFormat="false" ht="13.5" hidden="false" customHeight="false" outlineLevel="0" collapsed="false">
      <c r="A164" s="10" t="n">
        <v>155</v>
      </c>
      <c r="B164" s="11" t="n">
        <f aca="false">(A164*$B$5)</f>
        <v>310</v>
      </c>
      <c r="C164" s="11" t="n">
        <f aca="false">B164*3.1416/$B$3</f>
        <v>5.41053333333333</v>
      </c>
      <c r="D164" s="12" t="n">
        <f aca="false">SIN(C164)*$B$4</f>
        <v>-330.262444038866</v>
      </c>
      <c r="E164" s="13" t="n">
        <f aca="false">D164*19</f>
        <v>-6274.98643673845</v>
      </c>
    </row>
    <row r="165" customFormat="false" ht="13.5" hidden="false" customHeight="false" outlineLevel="0" collapsed="false">
      <c r="A165" s="10" t="n">
        <v>156</v>
      </c>
      <c r="B165" s="11" t="n">
        <f aca="false">(A165*$B$5)</f>
        <v>312</v>
      </c>
      <c r="C165" s="11" t="n">
        <f aca="false">B165*3.1416/$B$3</f>
        <v>5.44544</v>
      </c>
      <c r="D165" s="12" t="n">
        <f aca="false">SIN(C165)*$B$4</f>
        <v>-320.389528486006</v>
      </c>
      <c r="E165" s="13" t="n">
        <f aca="false">D165*19</f>
        <v>-6087.40104123412</v>
      </c>
    </row>
    <row r="166" customFormat="false" ht="13.5" hidden="false" customHeight="false" outlineLevel="0" collapsed="false">
      <c r="A166" s="10" t="n">
        <v>157</v>
      </c>
      <c r="B166" s="11" t="n">
        <f aca="false">(A166*$B$5)</f>
        <v>314</v>
      </c>
      <c r="C166" s="11" t="n">
        <f aca="false">B166*3.1416/$B$3</f>
        <v>5.48034666666667</v>
      </c>
      <c r="D166" s="12" t="n">
        <f aca="false">SIN(C166)*$B$4</f>
        <v>-310.126265819499</v>
      </c>
      <c r="E166" s="13" t="n">
        <f aca="false">D166*19</f>
        <v>-5892.39905057048</v>
      </c>
    </row>
    <row r="167" customFormat="false" ht="13.5" hidden="false" customHeight="false" outlineLevel="0" collapsed="false">
      <c r="A167" s="10" t="n">
        <v>158</v>
      </c>
      <c r="B167" s="11" t="n">
        <f aca="false">(A167*$B$5)</f>
        <v>316</v>
      </c>
      <c r="C167" s="11" t="n">
        <f aca="false">B167*3.1416/$B$3</f>
        <v>5.51525333333333</v>
      </c>
      <c r="D167" s="12" t="n">
        <f aca="false">SIN(C167)*$B$4</f>
        <v>-299.485160302444</v>
      </c>
      <c r="E167" s="13" t="n">
        <f aca="false">D167*19</f>
        <v>-5690.21804574643</v>
      </c>
    </row>
    <row r="168" customFormat="false" ht="13.5" hidden="false" customHeight="false" outlineLevel="0" collapsed="false">
      <c r="A168" s="10" t="n">
        <v>159</v>
      </c>
      <c r="B168" s="11" t="n">
        <f aca="false">(A168*$B$5)</f>
        <v>318</v>
      </c>
      <c r="C168" s="11" t="n">
        <f aca="false">B168*3.1416/$B$3</f>
        <v>5.55016</v>
      </c>
      <c r="D168" s="12" t="n">
        <f aca="false">SIN(C168)*$B$4</f>
        <v>-288.479176543403</v>
      </c>
      <c r="E168" s="13" t="n">
        <f aca="false">D168*19</f>
        <v>-5481.10435432467</v>
      </c>
    </row>
    <row r="169" customFormat="false" ht="13.5" hidden="false" customHeight="false" outlineLevel="0" collapsed="false">
      <c r="A169" s="10" t="n">
        <v>160</v>
      </c>
      <c r="B169" s="11" t="n">
        <f aca="false">(A169*$B$5)</f>
        <v>320</v>
      </c>
      <c r="C169" s="11" t="n">
        <f aca="false">B169*3.1416/$B$3</f>
        <v>5.58506666666667</v>
      </c>
      <c r="D169" s="12" t="n">
        <f aca="false">SIN(C169)*$B$4</f>
        <v>-277.121723700953</v>
      </c>
      <c r="E169" s="13" t="n">
        <f aca="false">D169*19</f>
        <v>-5265.31275031811</v>
      </c>
    </row>
    <row r="170" customFormat="false" ht="13.5" hidden="false" customHeight="false" outlineLevel="0" collapsed="false">
      <c r="A170" s="10" t="n">
        <v>161</v>
      </c>
      <c r="B170" s="11" t="n">
        <f aca="false">(A170*$B$5)</f>
        <v>322</v>
      </c>
      <c r="C170" s="11" t="n">
        <f aca="false">B170*3.1416/$B$3</f>
        <v>5.61997333333333</v>
      </c>
      <c r="D170" s="12" t="n">
        <f aca="false">SIN(C170)*$B$4</f>
        <v>-265.426639146609</v>
      </c>
      <c r="E170" s="13" t="n">
        <f aca="false">D170*19</f>
        <v>-5043.10614378556</v>
      </c>
    </row>
    <row r="171" customFormat="false" ht="13.5" hidden="false" customHeight="false" outlineLevel="0" collapsed="false">
      <c r="A171" s="10" t="n">
        <v>162</v>
      </c>
      <c r="B171" s="11" t="n">
        <f aca="false">(A171*$B$5)</f>
        <v>324</v>
      </c>
      <c r="C171" s="11" t="n">
        <f aca="false">B171*3.1416/$B$3</f>
        <v>5.65488</v>
      </c>
      <c r="D171" s="12" t="n">
        <f aca="false">SIN(C171)*$B$4</f>
        <v>-253.408171606042</v>
      </c>
      <c r="E171" s="13" t="n">
        <f aca="false">D171*19</f>
        <v>-4814.7552605148</v>
      </c>
    </row>
    <row r="172" customFormat="false" ht="13.5" hidden="false" customHeight="false" outlineLevel="0" collapsed="false">
      <c r="A172" s="10" t="n">
        <v>163</v>
      </c>
      <c r="B172" s="11" t="n">
        <f aca="false">(A172*$B$5)</f>
        <v>326</v>
      </c>
      <c r="C172" s="11" t="n">
        <f aca="false">B172*3.1416/$B$3</f>
        <v>5.68978666666667</v>
      </c>
      <c r="D172" s="12" t="n">
        <f aca="false">SIN(C172)*$B$4</f>
        <v>-241.080963799124</v>
      </c>
      <c r="E172" s="13" t="n">
        <f aca="false">D172*19</f>
        <v>-4580.53831218335</v>
      </c>
    </row>
    <row r="173" customFormat="false" ht="13.5" hidden="false" customHeight="false" outlineLevel="0" collapsed="false">
      <c r="A173" s="10" t="n">
        <v>164</v>
      </c>
      <c r="B173" s="11" t="n">
        <f aca="false">(A173*$B$5)</f>
        <v>328</v>
      </c>
      <c r="C173" s="11" t="n">
        <f aca="false">B173*3.1416/$B$3</f>
        <v>5.72469333333333</v>
      </c>
      <c r="D173" s="12" t="n">
        <f aca="false">SIN(C173)*$B$4</f>
        <v>-228.460034599939</v>
      </c>
      <c r="E173" s="13" t="n">
        <f aca="false">D173*19</f>
        <v>-4340.74065739884</v>
      </c>
    </row>
    <row r="174" customFormat="false" ht="13.5" hidden="false" customHeight="false" outlineLevel="0" collapsed="false">
      <c r="A174" s="10" t="n">
        <v>165</v>
      </c>
      <c r="B174" s="11" t="n">
        <f aca="false">(A174*$B$5)</f>
        <v>330</v>
      </c>
      <c r="C174" s="11" t="n">
        <f aca="false">B174*3.1416/$B$3</f>
        <v>5.7596</v>
      </c>
      <c r="D174" s="12" t="n">
        <f aca="false">SIN(C174)*$B$4</f>
        <v>-215.56076073852</v>
      </c>
      <c r="E174" s="13" t="n">
        <f aca="false">D174*19</f>
        <v>-4095.65445403187</v>
      </c>
    </row>
    <row r="175" customFormat="false" ht="13.5" hidden="false" customHeight="false" outlineLevel="0" collapsed="false">
      <c r="A175" s="10" t="n">
        <v>166</v>
      </c>
      <c r="B175" s="11" t="n">
        <f aca="false">(A175*$B$5)</f>
        <v>332</v>
      </c>
      <c r="C175" s="11" t="n">
        <f aca="false">B175*3.1416/$B$3</f>
        <v>5.79450666666667</v>
      </c>
      <c r="D175" s="12" t="n">
        <f aca="false">SIN(C175)*$B$4</f>
        <v>-202.398858066579</v>
      </c>
      <c r="E175" s="13" t="n">
        <f aca="false">D175*19</f>
        <v>-3845.57830326501</v>
      </c>
    </row>
    <row r="176" customFormat="false" ht="13.5" hidden="false" customHeight="false" outlineLevel="0" collapsed="false">
      <c r="A176" s="10" t="n">
        <v>167</v>
      </c>
      <c r="B176" s="11" t="n">
        <f aca="false">(A176*$B$5)</f>
        <v>334</v>
      </c>
      <c r="C176" s="11" t="n">
        <f aca="false">B176*3.1416/$B$3</f>
        <v>5.82941333333333</v>
      </c>
      <c r="D176" s="12" t="n">
        <f aca="false">SIN(C176)*$B$4</f>
        <v>-188.990362410076</v>
      </c>
      <c r="E176" s="13" t="n">
        <f aca="false">D176*19</f>
        <v>-3590.81688579144</v>
      </c>
    </row>
    <row r="177" customFormat="false" ht="13.5" hidden="false" customHeight="false" outlineLevel="0" collapsed="false">
      <c r="A177" s="10" t="n">
        <v>168</v>
      </c>
      <c r="B177" s="11" t="n">
        <f aca="false">(A177*$B$5)</f>
        <v>336</v>
      </c>
      <c r="C177" s="11" t="n">
        <f aca="false">B177*3.1416/$B$3</f>
        <v>5.86432</v>
      </c>
      <c r="D177" s="12" t="n">
        <f aca="false">SIN(C177)*$B$4</f>
        <v>-175.351610031942</v>
      </c>
      <c r="E177" s="13" t="n">
        <f aca="false">D177*19</f>
        <v>-3331.6805906069</v>
      </c>
    </row>
    <row r="178" customFormat="false" ht="13.5" hidden="false" customHeight="false" outlineLevel="0" collapsed="false">
      <c r="A178" s="10" t="n">
        <v>169</v>
      </c>
      <c r="B178" s="11" t="n">
        <f aca="false">(A178*$B$5)</f>
        <v>338</v>
      </c>
      <c r="C178" s="11" t="n">
        <f aca="false">B178*3.1416/$B$3</f>
        <v>5.89922666666667</v>
      </c>
      <c r="D178" s="12" t="n">
        <f aca="false">SIN(C178)*$B$4</f>
        <v>-161.499217728768</v>
      </c>
      <c r="E178" s="13" t="n">
        <f aca="false">D178*19</f>
        <v>-3068.48513684659</v>
      </c>
    </row>
    <row r="179" customFormat="false" ht="13.5" hidden="false" customHeight="false" outlineLevel="0" collapsed="false">
      <c r="A179" s="10" t="n">
        <v>170</v>
      </c>
      <c r="B179" s="11" t="n">
        <f aca="false">(A179*$B$5)</f>
        <v>340</v>
      </c>
      <c r="C179" s="11" t="n">
        <f aca="false">B179*3.1416/$B$3</f>
        <v>5.93413333333333</v>
      </c>
      <c r="D179" s="12" t="n">
        <f aca="false">SIN(C179)*$B$4</f>
        <v>-147.450062585701</v>
      </c>
      <c r="E179" s="13" t="n">
        <f aca="false">D179*19</f>
        <v>-2801.55118912832</v>
      </c>
    </row>
    <row r="180" customFormat="false" ht="13.5" hidden="false" customHeight="false" outlineLevel="0" collapsed="false">
      <c r="A180" s="10" t="n">
        <v>171</v>
      </c>
      <c r="B180" s="11" t="n">
        <f aca="false">(A180*$B$5)</f>
        <v>342</v>
      </c>
      <c r="C180" s="11" t="n">
        <f aca="false">B180*3.1416/$B$3</f>
        <v>5.96904</v>
      </c>
      <c r="D180" s="12" t="n">
        <f aca="false">SIN(C180)*$B$4</f>
        <v>-133.221261414222</v>
      </c>
      <c r="E180" s="13" t="n">
        <f aca="false">D180*19</f>
        <v>-2531.20396687021</v>
      </c>
    </row>
    <row r="181" customFormat="false" ht="13.5" hidden="false" customHeight="false" outlineLevel="0" collapsed="false">
      <c r="A181" s="10" t="n">
        <v>172</v>
      </c>
      <c r="B181" s="11" t="n">
        <f aca="false">(A181*$B$5)</f>
        <v>344</v>
      </c>
      <c r="C181" s="11" t="n">
        <f aca="false">B181*3.1416/$B$3</f>
        <v>6.00394666666667</v>
      </c>
      <c r="D181" s="12" t="n">
        <f aca="false">SIN(C181)*$B$4</f>
        <v>-118.830149897847</v>
      </c>
      <c r="E181" s="13" t="n">
        <f aca="false">D181*19</f>
        <v>-2257.7728480591</v>
      </c>
    </row>
    <row r="182" customFormat="false" ht="13.5" hidden="false" customHeight="false" outlineLevel="0" collapsed="false">
      <c r="A182" s="10" t="n">
        <v>173</v>
      </c>
      <c r="B182" s="11" t="n">
        <f aca="false">(A182*$B$5)</f>
        <v>346</v>
      </c>
      <c r="C182" s="11" t="n">
        <f aca="false">B182*3.1416/$B$3</f>
        <v>6.03885333333333</v>
      </c>
      <c r="D182" s="12" t="n">
        <f aca="false">SIN(C182)*$B$4</f>
        <v>-104.294261471171</v>
      </c>
      <c r="E182" s="13" t="n">
        <f aca="false">D182*19</f>
        <v>-1981.59096795224</v>
      </c>
    </row>
    <row r="183" customFormat="false" ht="13.5" hidden="false" customHeight="false" outlineLevel="0" collapsed="false">
      <c r="A183" s="10" t="n">
        <v>174</v>
      </c>
      <c r="B183" s="11" t="n">
        <f aca="false">(A183*$B$5)</f>
        <v>348</v>
      </c>
      <c r="C183" s="11" t="n">
        <f aca="false">B183*3.1416/$B$3</f>
        <v>6.07376</v>
      </c>
      <c r="D183" s="12" t="n">
        <f aca="false">SIN(C183)*$B$4</f>
        <v>-89.6313059579778</v>
      </c>
      <c r="E183" s="13" t="n">
        <f aca="false">D183*19</f>
        <v>-1702.99481320158</v>
      </c>
    </row>
    <row r="184" customFormat="false" ht="13.5" hidden="false" customHeight="false" outlineLevel="0" collapsed="false">
      <c r="A184" s="10" t="n">
        <v>175</v>
      </c>
      <c r="B184" s="11" t="n">
        <f aca="false">(A184*$B$5)</f>
        <v>350</v>
      </c>
      <c r="C184" s="11" t="n">
        <f aca="false">B184*3.1416/$B$3</f>
        <v>6.10866666666667</v>
      </c>
      <c r="D184" s="12" t="n">
        <f aca="false">SIN(C184)*$B$4</f>
        <v>-74.859147994448</v>
      </c>
      <c r="E184" s="13" t="n">
        <f aca="false">D184*19</f>
        <v>-1422.32381189451</v>
      </c>
    </row>
    <row r="185" customFormat="false" ht="13.5" hidden="false" customHeight="false" outlineLevel="0" collapsed="false">
      <c r="A185" s="10" t="n">
        <v>176</v>
      </c>
      <c r="B185" s="11" t="n">
        <f aca="false">(A185*$B$5)</f>
        <v>352</v>
      </c>
      <c r="C185" s="11" t="n">
        <f aca="false">B185*3.1416/$B$3</f>
        <v>6.14357333333333</v>
      </c>
      <c r="D185" s="12" t="n">
        <f aca="false">SIN(C185)*$B$4</f>
        <v>-59.9957852637459</v>
      </c>
      <c r="E185" s="13" t="n">
        <f aca="false">D185*19</f>
        <v>-1139.91992001117</v>
      </c>
    </row>
    <row r="186" customFormat="false" ht="13.5" hidden="false" customHeight="false" outlineLevel="0" collapsed="false">
      <c r="A186" s="10" t="n">
        <v>177</v>
      </c>
      <c r="B186" s="11" t="n">
        <f aca="false">(A186*$B$5)</f>
        <v>354</v>
      </c>
      <c r="C186" s="11" t="n">
        <f aca="false">B186*3.1416/$B$3</f>
        <v>6.17848</v>
      </c>
      <c r="D186" s="12" t="n">
        <f aca="false">SIN(C186)*$B$4</f>
        <v>-45.0593265685182</v>
      </c>
      <c r="E186" s="13" t="n">
        <f aca="false">D186*19</f>
        <v>-856.127204801846</v>
      </c>
    </row>
    <row r="187" customFormat="false" ht="13.5" hidden="false" customHeight="false" outlineLevel="0" collapsed="false">
      <c r="A187" s="10" t="n">
        <v>178</v>
      </c>
      <c r="B187" s="11" t="n">
        <f aca="false">(A187*$B$5)</f>
        <v>356</v>
      </c>
      <c r="C187" s="11" t="n">
        <f aca="false">B187*3.1416/$B$3</f>
        <v>6.21338666666667</v>
      </c>
      <c r="D187" s="12" t="n">
        <f aca="false">SIN(C187)*$B$4</f>
        <v>-30.0679697679992</v>
      </c>
      <c r="E187" s="13" t="n">
        <f aca="false">D187*19</f>
        <v>-571.291425591986</v>
      </c>
    </row>
    <row r="188" customFormat="false" ht="14.25" hidden="false" customHeight="false" outlineLevel="0" collapsed="false">
      <c r="A188" s="14" t="n">
        <v>179</v>
      </c>
      <c r="B188" s="15" t="n">
        <f aca="false">(A188*$B$5)</f>
        <v>358</v>
      </c>
      <c r="C188" s="15" t="n">
        <f aca="false">B188*3.1416/$B$3</f>
        <v>6.24829333333333</v>
      </c>
      <c r="D188" s="16" t="n">
        <f aca="false">SIN(C188)*$B$4</f>
        <v>-15.0399796066222</v>
      </c>
      <c r="E188" s="17" t="n">
        <f aca="false">D188*19</f>
        <v>-285.759612525821</v>
      </c>
    </row>
  </sheetData>
  <mergeCells count="1"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0:24:48Z</dcterms:created>
  <dc:creator>eunha</dc:creator>
  <dc:description/>
  <dc:language>en-US</dc:language>
  <cp:lastModifiedBy>eunakim</cp:lastModifiedBy>
  <cp:lastPrinted>2011-01-07T02:37:41Z</cp:lastPrinted>
  <dcterms:modified xsi:type="dcterms:W3CDTF">2011-01-07T04:15:14Z</dcterms:modified>
  <cp:revision>0</cp:revision>
  <dc:subject/>
  <dc:title/>
</cp:coreProperties>
</file>